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tie" sheetId="1" state="visible" r:id="rId2"/>
    <sheet name="bev" sheetId="2" state="visible" r:id="rId3"/>
    <sheet name="hh" sheetId="3" state="visible" r:id="rId4"/>
    <sheet name="pot_bbev" sheetId="4" state="visible" r:id="rId5"/>
    <sheet name="wz_bbev" sheetId="5" state="visible" r:id="rId6"/>
    <sheet name="banen" sheetId="6" state="visible" r:id="rId7"/>
    <sheet name="mobiliteit" sheetId="7" state="visible" r:id="rId8"/>
    <sheet name="woon-werkmobiliteit" sheetId="8" state="visible" r:id="rId9"/>
    <sheet name="automobiliteit" sheetId="9" state="visible" r:id="rId10"/>
    <sheet name="bereikbaarheid" sheetId="10" state="visible" r:id="rId11"/>
    <sheet name="MRRB_2040" sheetId="11" state="visible" r:id="rId12"/>
    <sheet name="weginfra_2040_bereikbaarheid" sheetId="12" state="visible" r:id="rId13"/>
    <sheet name="weginfra_2040_mobiliteit" sheetId="13" state="visible" r:id="rId14"/>
    <sheet name="weginfra_2040_automobiliteit" sheetId="14" state="visible" r:id="rId15"/>
    <sheet name="gem2008-corop47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643">
  <si>
    <t xml:space="preserve">Scenario's Ruimtelijke Verkenningen 2011 - open data</t>
  </si>
  <si>
    <t xml:space="preserve">Toelichting zie PBL-publicatie: "Nederland in 2040: een land van regio's"  </t>
  </si>
  <si>
    <t xml:space="preserve">http://www.pbl.nl/publicaties/2011/nederland-in-2040-een-land-van-regio%E2%80%99s-ruimtelijke-verkenning-2011</t>
  </si>
  <si>
    <t xml:space="preserve">Deze dataset bevat de resultaten van het  PBL-onderzoek “Nederland in 2040: een land van regio’s,</t>
  </si>
  <si>
    <t xml:space="preserve">Ruimtelijke Verkenning 2011”. Het onderzoek geeft zicht  op de toekomstige ontwikkeling van </t>
  </si>
  <si>
    <t xml:space="preserve">Nederlandse regio’s en de verscheidenheid in groei, krimp en onzekerheid voor wonen, werken en </t>
  </si>
  <si>
    <t xml:space="preserve">mobiliteit. Voor een hoog en laag scenario zijn voor 2008, 2020, 2030 en 2040 gegevens opgenomen</t>
  </si>
  <si>
    <t xml:space="preserve">per corop-gebied over bevolking, huishoudens, beroepsbevolking, arbeidsplaatsen, woon-werk </t>
  </si>
  <si>
    <t xml:space="preserve">mobiliteit, automobiliteit, de totale mobiliteit en bereikbaarheid.</t>
  </si>
  <si>
    <t xml:space="preserve">Open data licentie: CC-BY   Bronvermelding verplicht</t>
  </si>
  <si>
    <t xml:space="preserve">Bron: PBL Planbureau voor de Leefomgeving</t>
  </si>
  <si>
    <t xml:space="preserve">Scenario's</t>
  </si>
  <si>
    <t xml:space="preserve">Hoog</t>
  </si>
  <si>
    <t xml:space="preserve">Laag</t>
  </si>
  <si>
    <t xml:space="preserve">Varianten</t>
  </si>
  <si>
    <t xml:space="preserve">Beschrijving</t>
  </si>
  <si>
    <t xml:space="preserve">MIRT</t>
  </si>
  <si>
    <t xml:space="preserve">Na 2020 stoppen met investeren in uitbreiding van het hoofdwegennet</t>
  </si>
  <si>
    <t xml:space="preserve">Plus20Miljard</t>
  </si>
  <si>
    <t xml:space="preserve">Na 2030 stoppen met investeren in uitbreiding van het hoofdwegennet (tussen 2020 en 2030 doorgaan met investeren conform MIRT-tempo = 20 miljard). </t>
  </si>
  <si>
    <t xml:space="preserve">MRRB</t>
  </si>
  <si>
    <t xml:space="preserve">Minder restrictief ruimtelijk beleid (woningbouw)</t>
  </si>
  <si>
    <t xml:space="preserve">Jaren</t>
  </si>
  <si>
    <t xml:space="preserve">Basisjaar;  (gecalibreerd) brongegeven</t>
  </si>
  <si>
    <t xml:space="preserve">Berekend/gemodelleerd gegeven</t>
  </si>
  <si>
    <t xml:space="preserve">Categorie</t>
  </si>
  <si>
    <t xml:space="preserve">Variabele (tevens tabblad-naam)</t>
  </si>
  <si>
    <t xml:space="preserve">Eenheid</t>
  </si>
  <si>
    <t xml:space="preserve">segs</t>
  </si>
  <si>
    <t xml:space="preserve">bev</t>
  </si>
  <si>
    <t xml:space="preserve">bevolking</t>
  </si>
  <si>
    <t xml:space="preserve">aantal</t>
  </si>
  <si>
    <t xml:space="preserve">hh</t>
  </si>
  <si>
    <t xml:space="preserve">huishoudens</t>
  </si>
  <si>
    <t xml:space="preserve">pot_bbev</t>
  </si>
  <si>
    <t xml:space="preserve">potentiele beroepsbevolking</t>
  </si>
  <si>
    <t xml:space="preserve">wz_bbev</t>
  </si>
  <si>
    <t xml:space="preserve">werkzame beroepsbevolking</t>
  </si>
  <si>
    <t xml:space="preserve">banen</t>
  </si>
  <si>
    <t xml:space="preserve">arbeidsplaatsen</t>
  </si>
  <si>
    <t xml:space="preserve">mobiliteit</t>
  </si>
  <si>
    <t xml:space="preserve">totale mobiliteit</t>
  </si>
  <si>
    <t xml:space="preserve">Totaal afgelegde kilometers op een gemiddelde werkdag, naar vertrekregio</t>
  </si>
  <si>
    <t xml:space="preserve">woon-werkmobiliteit</t>
  </si>
  <si>
    <t xml:space="preserve">Afgelegde woon-werkkilometers op een gemiddelde werkdag, naar vertrekregio</t>
  </si>
  <si>
    <t xml:space="preserve">automobiliteit</t>
  </si>
  <si>
    <t xml:space="preserve">Afgelegde autokilometers op een gemiddelde werkdag, naar vertrekregio</t>
  </si>
  <si>
    <t xml:space="preserve">bereikbaarheid</t>
  </si>
  <si>
    <t xml:space="preserve">Bereikbaarheid: index ten opzichte van het landelijk niveau in 2008</t>
  </si>
  <si>
    <t xml:space="preserve">Bev; hh; pot_bbev; 2008</t>
  </si>
  <si>
    <t xml:space="preserve">Bron CBS, bewerking PBL</t>
  </si>
  <si>
    <t xml:space="preserve">Banen_2008</t>
  </si>
  <si>
    <t xml:space="preserve">Bron CBS (Nationale rekeningen en Regionaal-economische Jaarcijfers), bewerking PBL</t>
  </si>
  <si>
    <t xml:space="preserve">wz_bbev 2008</t>
  </si>
  <si>
    <t xml:space="preserve">Bron CBS (Bevolking + enquete beroepsbevolking), bewerking PBL</t>
  </si>
  <si>
    <t xml:space="preserve">mobiliteit 2008</t>
  </si>
  <si>
    <t xml:space="preserve">Bron PBL (berekening met Landelijk Model Systeem van RWS)</t>
  </si>
  <si>
    <t xml:space="preserve">Bereikbaarheid-index is afgerond op 0 decimalen</t>
  </si>
  <si>
    <t xml:space="preserve">De overige gegevens zijn afgerond op 100-tallen</t>
  </si>
  <si>
    <t xml:space="preserve">Zie sleutel gemeenten 2008 naar Corop47-gebieden in tabblad gem2008-corop47</t>
  </si>
  <si>
    <t xml:space="preserve">Corop-47-nummer</t>
  </si>
  <si>
    <t xml:space="preserve">Naam coropgebied</t>
  </si>
  <si>
    <t xml:space="preserve">Oost-Groningen</t>
  </si>
  <si>
    <t xml:space="preserve">Delfzijl en omgeving</t>
  </si>
  <si>
    <t xml:space="preserve">Overig-Groningen</t>
  </si>
  <si>
    <t xml:space="preserve">Noord-Friesland</t>
  </si>
  <si>
    <t xml:space="preserve">Zuidwest-Friesland</t>
  </si>
  <si>
    <t xml:space="preserve">Zuidoost-Friesland</t>
  </si>
  <si>
    <t xml:space="preserve">Noord-Drenthe</t>
  </si>
  <si>
    <t xml:space="preserve">Zuidoost-Drenthe</t>
  </si>
  <si>
    <t xml:space="preserve">Zuidwest-Drenthe</t>
  </si>
  <si>
    <t xml:space="preserve">Noord-Overijssel</t>
  </si>
  <si>
    <t xml:space="preserve">Zuidwest-Overijssel</t>
  </si>
  <si>
    <t xml:space="preserve">Twente</t>
  </si>
  <si>
    <t xml:space="preserve">Oost-Veluwe</t>
  </si>
  <si>
    <t xml:space="preserve">Noordwest-Veluwe</t>
  </si>
  <si>
    <t xml:space="preserve">Gelderse Vallei</t>
  </si>
  <si>
    <t xml:space="preserve">Achterhoek</t>
  </si>
  <si>
    <t xml:space="preserve">Arnhem/Nijmegen</t>
  </si>
  <si>
    <t xml:space="preserve">Zuidwest-Gelderland</t>
  </si>
  <si>
    <t xml:space="preserve">Utrecht-West</t>
  </si>
  <si>
    <t xml:space="preserve">Stadsgewest Amersfoort</t>
  </si>
  <si>
    <t xml:space="preserve">Stadsgewest Utrecht</t>
  </si>
  <si>
    <t xml:space="preserve">Zuidoost-Utrecht</t>
  </si>
  <si>
    <t xml:space="preserve">Kop van Noord-Holland</t>
  </si>
  <si>
    <t xml:space="preserve">Alkmaar en omgeving</t>
  </si>
  <si>
    <t xml:space="preserve">IJmond</t>
  </si>
  <si>
    <t xml:space="preserve">Agglomeratie Haarlem</t>
  </si>
  <si>
    <t xml:space="preserve">Zaanstreek</t>
  </si>
  <si>
    <t xml:space="preserve">Groot-Amsterdam</t>
  </si>
  <si>
    <t xml:space="preserve">Het Gooi en Vechtstreek</t>
  </si>
  <si>
    <t xml:space="preserve">Agglomeratie Leiden en Bollenstreek</t>
  </si>
  <si>
    <t xml:space="preserve">Agglomeratie 's-Gravenhage</t>
  </si>
  <si>
    <t xml:space="preserve">Delft en Westland</t>
  </si>
  <si>
    <t xml:space="preserve">Oost-Zuid-Holland</t>
  </si>
  <si>
    <t xml:space="preserve">Groot-Rijnmond</t>
  </si>
  <si>
    <t xml:space="preserve">Zuidoost-Zuid-Holland</t>
  </si>
  <si>
    <t xml:space="preserve">Zeeuwsch-Vlaanderen</t>
  </si>
  <si>
    <t xml:space="preserve">Overig Zeeland</t>
  </si>
  <si>
    <t xml:space="preserve">West-Noord-Brabant</t>
  </si>
  <si>
    <t xml:space="preserve">Midden-Noord-Brabant</t>
  </si>
  <si>
    <t xml:space="preserve">Noordoost-Noord-Brabant</t>
  </si>
  <si>
    <t xml:space="preserve">Zuidoost-Noord-Brabant</t>
  </si>
  <si>
    <t xml:space="preserve">Noord-Limburg</t>
  </si>
  <si>
    <t xml:space="preserve">Midden-Limburg</t>
  </si>
  <si>
    <t xml:space="preserve">Zuid-Limburg</t>
  </si>
  <si>
    <t xml:space="preserve">Almere</t>
  </si>
  <si>
    <t xml:space="preserve">Flevoland-Midden</t>
  </si>
  <si>
    <t xml:space="preserve">Noordoostpolder en Urk</t>
  </si>
  <si>
    <t xml:space="preserve">Corop47_nr</t>
  </si>
  <si>
    <t xml:space="preserve">bev_2008</t>
  </si>
  <si>
    <t xml:space="preserve">bev_Hoog_2020</t>
  </si>
  <si>
    <t xml:space="preserve">bev_Laag_2020</t>
  </si>
  <si>
    <t xml:space="preserve">bev_Hoog_2030</t>
  </si>
  <si>
    <t xml:space="preserve">bev_Laag_2030</t>
  </si>
  <si>
    <t xml:space="preserve">bev_Hoog_2040</t>
  </si>
  <si>
    <t xml:space="preserve">bev_Laag_2040</t>
  </si>
  <si>
    <t xml:space="preserve">hh_2008</t>
  </si>
  <si>
    <t xml:space="preserve">hh_Hoog_2020</t>
  </si>
  <si>
    <t xml:space="preserve">hh_Laag_2020</t>
  </si>
  <si>
    <t xml:space="preserve">hh_Hoog_2030</t>
  </si>
  <si>
    <t xml:space="preserve">hh_Laag_2030</t>
  </si>
  <si>
    <t xml:space="preserve">hh_Hoog_2040</t>
  </si>
  <si>
    <t xml:space="preserve">hh_Laag_2040</t>
  </si>
  <si>
    <t xml:space="preserve">potbbev_2008</t>
  </si>
  <si>
    <t xml:space="preserve">potbbev_Hoog_2020</t>
  </si>
  <si>
    <t xml:space="preserve">potbbev_Laag_2020</t>
  </si>
  <si>
    <t xml:space="preserve">potbbev_Hoog_2030</t>
  </si>
  <si>
    <t xml:space="preserve">potbbev_Laag_2030</t>
  </si>
  <si>
    <t xml:space="preserve">potbbev_Hoog_2040</t>
  </si>
  <si>
    <t xml:space="preserve">potbbev_Laag_2040</t>
  </si>
  <si>
    <t xml:space="preserve">wzbbev_2008</t>
  </si>
  <si>
    <t xml:space="preserve">wzbbev_Hoog_2020</t>
  </si>
  <si>
    <t xml:space="preserve">wzbbev_Laag_2020</t>
  </si>
  <si>
    <t xml:space="preserve">wzbbev_Hoog_2030</t>
  </si>
  <si>
    <t xml:space="preserve">wzbbev_Laag_2030</t>
  </si>
  <si>
    <t xml:space="preserve">wzbbev_Hoog_2040</t>
  </si>
  <si>
    <t xml:space="preserve">wzbbev_Laag_2040</t>
  </si>
  <si>
    <t xml:space="preserve">banen_2008</t>
  </si>
  <si>
    <t xml:space="preserve">banen_Hoog_2020</t>
  </si>
  <si>
    <t xml:space="preserve">banen_Laag_2020</t>
  </si>
  <si>
    <t xml:space="preserve">banen_Hoog_2030</t>
  </si>
  <si>
    <t xml:space="preserve">banen_Laag_2030</t>
  </si>
  <si>
    <t xml:space="preserve">banen_Hoog_2040</t>
  </si>
  <si>
    <t xml:space="preserve">banen_Laag_2040</t>
  </si>
  <si>
    <t xml:space="preserve">corop47</t>
  </si>
  <si>
    <t xml:space="preserve">km_2008</t>
  </si>
  <si>
    <t xml:space="preserve">km_Hoog_2020</t>
  </si>
  <si>
    <t xml:space="preserve">km_Laag_2020</t>
  </si>
  <si>
    <t xml:space="preserve">km_Hoog_2030</t>
  </si>
  <si>
    <t xml:space="preserve">km_Laag_2030</t>
  </si>
  <si>
    <t xml:space="preserve">km_Hoog_2040</t>
  </si>
  <si>
    <t xml:space="preserve">km_Laag_2040</t>
  </si>
  <si>
    <t xml:space="preserve">woonwerk_km_2008</t>
  </si>
  <si>
    <t xml:space="preserve">woonwerk_km_Hoog_2020</t>
  </si>
  <si>
    <t xml:space="preserve">woonwerk_km_Laag_2020</t>
  </si>
  <si>
    <t xml:space="preserve">woonwerk_km_Hoog_2030</t>
  </si>
  <si>
    <t xml:space="preserve">woonwerk_km_Laag_2030</t>
  </si>
  <si>
    <t xml:space="preserve">woonwerk_km_Hoog_2040</t>
  </si>
  <si>
    <t xml:space="preserve">woonwerk_km_Laag_2040</t>
  </si>
  <si>
    <t xml:space="preserve">autokm_2008</t>
  </si>
  <si>
    <t xml:space="preserve">autokm_Hoog_2020</t>
  </si>
  <si>
    <t xml:space="preserve">autokm_Laag_2020</t>
  </si>
  <si>
    <t xml:space="preserve">autokm_Hoog_2030</t>
  </si>
  <si>
    <t xml:space="preserve">autokm_Laag_2030</t>
  </si>
  <si>
    <t xml:space="preserve">autokm_Hoog_2040</t>
  </si>
  <si>
    <t xml:space="preserve">autokm_Laag_2040</t>
  </si>
  <si>
    <t xml:space="preserve">bheid_2008</t>
  </si>
  <si>
    <t xml:space="preserve">bheid_Hoog_2020</t>
  </si>
  <si>
    <t xml:space="preserve">bheid_Hoog_2030</t>
  </si>
  <si>
    <t xml:space="preserve">bheid_Hoog_2040</t>
  </si>
  <si>
    <t xml:space="preserve">bheid_Laag_2020</t>
  </si>
  <si>
    <t xml:space="preserve">bheid_Laag_2030</t>
  </si>
  <si>
    <t xml:space="preserve">bheid_Laag_2040</t>
  </si>
  <si>
    <t xml:space="preserve">Corop47</t>
  </si>
  <si>
    <t xml:space="preserve">bev_MRRB_Hoog_2040</t>
  </si>
  <si>
    <t xml:space="preserve">bev_MRRB_Laag_2040</t>
  </si>
  <si>
    <t xml:space="preserve">hh_MRRB_Hoog_2040</t>
  </si>
  <si>
    <t xml:space="preserve">hh_MRRB_Laag_2040</t>
  </si>
  <si>
    <t xml:space="preserve">potbbev_MRRB_Hoog_2040</t>
  </si>
  <si>
    <t xml:space="preserve">potbbev_MRRB_Laag_2040</t>
  </si>
  <si>
    <t xml:space="preserve">banen_MRRB_Hoog_2040</t>
  </si>
  <si>
    <t xml:space="preserve">banen_MRRB_Laag_2040</t>
  </si>
  <si>
    <t xml:space="preserve">wzbbev_MRRB_Hoog_2040</t>
  </si>
  <si>
    <t xml:space="preserve">wzbbev_MRRB_Laag_2040</t>
  </si>
  <si>
    <t xml:space="preserve">km_MRRB_hoog_2040</t>
  </si>
  <si>
    <t xml:space="preserve">km_MRRB_laag_2040</t>
  </si>
  <si>
    <t xml:space="preserve">autokm_MRRB_hoog_2040</t>
  </si>
  <si>
    <t xml:space="preserve">autokm_MRRB_laag_2040</t>
  </si>
  <si>
    <t xml:space="preserve">bheid_MRRB_Hoog_2040</t>
  </si>
  <si>
    <t xml:space="preserve">bheid_MRRB_Laag_2040</t>
  </si>
  <si>
    <t xml:space="preserve">Hoog_MIRT_40</t>
  </si>
  <si>
    <t xml:space="preserve">Hoog_plus20mld_40</t>
  </si>
  <si>
    <t xml:space="preserve">Laag_MIRT_40</t>
  </si>
  <si>
    <t xml:space="preserve">Laag_plus20mld_40</t>
  </si>
  <si>
    <t xml:space="preserve">Hoog_MIRT_km_2040</t>
  </si>
  <si>
    <t xml:space="preserve">Hoog_plus20mld_km_2040</t>
  </si>
  <si>
    <t xml:space="preserve">Laag_MIRT_km_2040</t>
  </si>
  <si>
    <t xml:space="preserve">Laag_plus20mld_km_2040</t>
  </si>
  <si>
    <t xml:space="preserve">gem2008nr</t>
  </si>
  <si>
    <t xml:space="preserve">gemnaam</t>
  </si>
  <si>
    <t xml:space="preserve">Appingedam</t>
  </si>
  <si>
    <t xml:space="preserve">Bedum</t>
  </si>
  <si>
    <t xml:space="preserve">Bellingwedde</t>
  </si>
  <si>
    <t xml:space="preserve">Ten Boer</t>
  </si>
  <si>
    <t xml:space="preserve">Delfzijl</t>
  </si>
  <si>
    <t xml:space="preserve">Groningen</t>
  </si>
  <si>
    <t xml:space="preserve">Grootegast</t>
  </si>
  <si>
    <t xml:space="preserve">Haren</t>
  </si>
  <si>
    <t xml:space="preserve">Hoogezand-Sappemeer</t>
  </si>
  <si>
    <t xml:space="preserve">Leek</t>
  </si>
  <si>
    <t xml:space="preserve">Loppersum</t>
  </si>
  <si>
    <t xml:space="preserve">Marum</t>
  </si>
  <si>
    <t xml:space="preserve">Stadskanaal</t>
  </si>
  <si>
    <t xml:space="preserve">Scheemda</t>
  </si>
  <si>
    <t xml:space="preserve">Slochteren</t>
  </si>
  <si>
    <t xml:space="preserve">Veendam</t>
  </si>
  <si>
    <t xml:space="preserve">Vlagtwedde</t>
  </si>
  <si>
    <t xml:space="preserve">Zeewolde</t>
  </si>
  <si>
    <t xml:space="preserve">SkarsterlΓn</t>
  </si>
  <si>
    <t xml:space="preserve">Winschoten</t>
  </si>
  <si>
    <t xml:space="preserve">Winsum</t>
  </si>
  <si>
    <t xml:space="preserve">Boarnsterhim</t>
  </si>
  <si>
    <t xml:space="preserve">Zuidhorn</t>
  </si>
  <si>
    <t xml:space="preserve">Dongeradeel</t>
  </si>
  <si>
    <t xml:space="preserve">Achtkarspelen</t>
  </si>
  <si>
    <t xml:space="preserve">Ameland</t>
  </si>
  <si>
    <t xml:space="preserve">het Bildt</t>
  </si>
  <si>
    <t xml:space="preserve">Bolsward</t>
  </si>
  <si>
    <t xml:space="preserve">Dantumadeel</t>
  </si>
  <si>
    <t xml:space="preserve">Franekeradeel</t>
  </si>
  <si>
    <t xml:space="preserve">Harlingen</t>
  </si>
  <si>
    <t xml:space="preserve">Heerenveen</t>
  </si>
  <si>
    <t xml:space="preserve">Kollumerland en Nieuwkruisland</t>
  </si>
  <si>
    <t xml:space="preserve">Leeuwarden</t>
  </si>
  <si>
    <t xml:space="preserve">Leeuwarderadeel</t>
  </si>
  <si>
    <t xml:space="preserve">Lemsterland</t>
  </si>
  <si>
    <t xml:space="preserve">Menaldumadeel</t>
  </si>
  <si>
    <t xml:space="preserve">Ooststellingwerf</t>
  </si>
  <si>
    <t xml:space="preserve">Opsterland</t>
  </si>
  <si>
    <t xml:space="preserve">Schiermonnikoog</t>
  </si>
  <si>
    <t xml:space="preserve">Smallingerland</t>
  </si>
  <si>
    <t xml:space="preserve">Sneek</t>
  </si>
  <si>
    <t xml:space="preserve">Terschelling</t>
  </si>
  <si>
    <t xml:space="preserve">Vlieland</t>
  </si>
  <si>
    <t xml:space="preserve">Weststellingwerf</t>
  </si>
  <si>
    <t xml:space="preserve">Nijefurd</t>
  </si>
  <si>
    <t xml:space="preserve">Assen</t>
  </si>
  <si>
    <t xml:space="preserve">Coevorden</t>
  </si>
  <si>
    <t xml:space="preserve">Emmen</t>
  </si>
  <si>
    <t xml:space="preserve">Hoogeveen</t>
  </si>
  <si>
    <t xml:space="preserve">Meppel</t>
  </si>
  <si>
    <t xml:space="preserve">Littenseradiel</t>
  </si>
  <si>
    <t xml:space="preserve">Almelo</t>
  </si>
  <si>
    <t xml:space="preserve">Borne</t>
  </si>
  <si>
    <t xml:space="preserve">Dalfsen</t>
  </si>
  <si>
    <t xml:space="preserve">Deventer</t>
  </si>
  <si>
    <t xml:space="preserve">Enschede</t>
  </si>
  <si>
    <t xml:space="preserve">Haaksbergen</t>
  </si>
  <si>
    <t xml:space="preserve">Hardenberg</t>
  </si>
  <si>
    <t xml:space="preserve">Hellendoorn</t>
  </si>
  <si>
    <t xml:space="preserve">Hengelo</t>
  </si>
  <si>
    <t xml:space="preserve">Kampen</t>
  </si>
  <si>
    <t xml:space="preserve">Losser</t>
  </si>
  <si>
    <t xml:space="preserve">Noordoostpolder</t>
  </si>
  <si>
    <t xml:space="preserve">Oldenzaal</t>
  </si>
  <si>
    <t xml:space="preserve">Ommen</t>
  </si>
  <si>
    <t xml:space="preserve">Raalte</t>
  </si>
  <si>
    <t xml:space="preserve">Staphorst</t>
  </si>
  <si>
    <t xml:space="preserve">Tubbergen</t>
  </si>
  <si>
    <t xml:space="preserve">Urk</t>
  </si>
  <si>
    <t xml:space="preserve">Wierden</t>
  </si>
  <si>
    <t xml:space="preserve">Zwolle</t>
  </si>
  <si>
    <t xml:space="preserve">Rijnwaarden</t>
  </si>
  <si>
    <t xml:space="preserve">Aalten</t>
  </si>
  <si>
    <t xml:space="preserve">Apeldoorn</t>
  </si>
  <si>
    <t xml:space="preserve">Arnhem</t>
  </si>
  <si>
    <t xml:space="preserve">Barneveld</t>
  </si>
  <si>
    <t xml:space="preserve">Beuningen</t>
  </si>
  <si>
    <t xml:space="preserve">Brummen</t>
  </si>
  <si>
    <t xml:space="preserve">Buren</t>
  </si>
  <si>
    <t xml:space="preserve">Culemborg</t>
  </si>
  <si>
    <t xml:space="preserve">Doesburg</t>
  </si>
  <si>
    <t xml:space="preserve">Doetinchem</t>
  </si>
  <si>
    <t xml:space="preserve">Druten</t>
  </si>
  <si>
    <t xml:space="preserve">Duiven</t>
  </si>
  <si>
    <t xml:space="preserve">Ede</t>
  </si>
  <si>
    <t xml:space="preserve">Elburg</t>
  </si>
  <si>
    <t xml:space="preserve">Epe</t>
  </si>
  <si>
    <t xml:space="preserve">Ermelo</t>
  </si>
  <si>
    <t xml:space="preserve">Geldermalsen</t>
  </si>
  <si>
    <t xml:space="preserve">Groesbeek</t>
  </si>
  <si>
    <t xml:space="preserve">Harderwijk</t>
  </si>
  <si>
    <t xml:space="preserve">Hattem</t>
  </si>
  <si>
    <t xml:space="preserve">Heerde</t>
  </si>
  <si>
    <t xml:space="preserve">Heumen</t>
  </si>
  <si>
    <t xml:space="preserve">Lochem</t>
  </si>
  <si>
    <t xml:space="preserve">Maasdriel</t>
  </si>
  <si>
    <t xml:space="preserve">Millingen aan de Rijn</t>
  </si>
  <si>
    <t xml:space="preserve">Nijkerk</t>
  </si>
  <si>
    <t xml:space="preserve">Nijmegen</t>
  </si>
  <si>
    <t xml:space="preserve">Oldebroek</t>
  </si>
  <si>
    <t xml:space="preserve">Putten</t>
  </si>
  <si>
    <t xml:space="preserve">Renkum</t>
  </si>
  <si>
    <t xml:space="preserve">Rheden</t>
  </si>
  <si>
    <t xml:space="preserve">Rozendaal</t>
  </si>
  <si>
    <t xml:space="preserve">Scherpenzeel</t>
  </si>
  <si>
    <t xml:space="preserve">Tiel</t>
  </si>
  <si>
    <t xml:space="preserve">Ubbergen</t>
  </si>
  <si>
    <t xml:space="preserve">Voorst</t>
  </si>
  <si>
    <t xml:space="preserve">Wageningen</t>
  </si>
  <si>
    <t xml:space="preserve">Westervoort</t>
  </si>
  <si>
    <t xml:space="preserve">Winterswijk</t>
  </si>
  <si>
    <t xml:space="preserve">Wijchen</t>
  </si>
  <si>
    <t xml:space="preserve">Zaltbommel</t>
  </si>
  <si>
    <t xml:space="preserve">Zevenaar</t>
  </si>
  <si>
    <t xml:space="preserve">Zutphen</t>
  </si>
  <si>
    <t xml:space="preserve">Nunspeet</t>
  </si>
  <si>
    <t xml:space="preserve">Dronten</t>
  </si>
  <si>
    <t xml:space="preserve">Neerijnen</t>
  </si>
  <si>
    <t xml:space="preserve">Abcoude</t>
  </si>
  <si>
    <t xml:space="preserve">Amersfoort</t>
  </si>
  <si>
    <t xml:space="preserve">Baarn</t>
  </si>
  <si>
    <t xml:space="preserve">De Bilt</t>
  </si>
  <si>
    <t xml:space="preserve">Breukelen</t>
  </si>
  <si>
    <t xml:space="preserve">Bunnik</t>
  </si>
  <si>
    <t xml:space="preserve">Bunschoten</t>
  </si>
  <si>
    <t xml:space="preserve">Eemnes</t>
  </si>
  <si>
    <t xml:space="preserve">Houten</t>
  </si>
  <si>
    <t xml:space="preserve">Leusden</t>
  </si>
  <si>
    <t xml:space="preserve">Loenen</t>
  </si>
  <si>
    <t xml:space="preserve">Lopik</t>
  </si>
  <si>
    <t xml:space="preserve">Maarssen</t>
  </si>
  <si>
    <t xml:space="preserve">Montfoort</t>
  </si>
  <si>
    <t xml:space="preserve">Renswoude</t>
  </si>
  <si>
    <t xml:space="preserve">Rhenen</t>
  </si>
  <si>
    <t xml:space="preserve">Soest</t>
  </si>
  <si>
    <t xml:space="preserve">Utrecht</t>
  </si>
  <si>
    <t xml:space="preserve">Veenendaal</t>
  </si>
  <si>
    <t xml:space="preserve">Woudenberg</t>
  </si>
  <si>
    <t xml:space="preserve">Wijk bij Duurstede</t>
  </si>
  <si>
    <t xml:space="preserve">IJsselstein</t>
  </si>
  <si>
    <t xml:space="preserve">Zeist</t>
  </si>
  <si>
    <t xml:space="preserve">Nieuwegein</t>
  </si>
  <si>
    <t xml:space="preserve">Aalsmeer</t>
  </si>
  <si>
    <t xml:space="preserve">Alkmaar</t>
  </si>
  <si>
    <t xml:space="preserve">Amstelveen</t>
  </si>
  <si>
    <t xml:space="preserve">Amsterdam</t>
  </si>
  <si>
    <t xml:space="preserve">Andijk</t>
  </si>
  <si>
    <t xml:space="preserve">Graft-De Rijp</t>
  </si>
  <si>
    <t xml:space="preserve">Anna Paulowna</t>
  </si>
  <si>
    <t xml:space="preserve">Beemster</t>
  </si>
  <si>
    <t xml:space="preserve">Bennebroek</t>
  </si>
  <si>
    <t xml:space="preserve">Bergen (NH.)</t>
  </si>
  <si>
    <t xml:space="preserve">Beverwijk</t>
  </si>
  <si>
    <t xml:space="preserve">Blaricum</t>
  </si>
  <si>
    <t xml:space="preserve">Bloemendaal</t>
  </si>
  <si>
    <t xml:space="preserve">Bussum</t>
  </si>
  <si>
    <t xml:space="preserve">Castricum</t>
  </si>
  <si>
    <t xml:space="preserve">Diemen</t>
  </si>
  <si>
    <t xml:space="preserve">Edam-Volendam</t>
  </si>
  <si>
    <t xml:space="preserve">Enkhuizen</t>
  </si>
  <si>
    <t xml:space="preserve">Haarlem</t>
  </si>
  <si>
    <t xml:space="preserve">Haarlemmerliede en Spaarnwoude</t>
  </si>
  <si>
    <t xml:space="preserve">Haarlemmermeer</t>
  </si>
  <si>
    <t xml:space="preserve">Harenkarspel</t>
  </si>
  <si>
    <t xml:space="preserve">Heemskerk</t>
  </si>
  <si>
    <t xml:space="preserve">Heemstede</t>
  </si>
  <si>
    <t xml:space="preserve">Heerhugowaard</t>
  </si>
  <si>
    <t xml:space="preserve">Heiloo</t>
  </si>
  <si>
    <t xml:space="preserve">Den Helder</t>
  </si>
  <si>
    <t xml:space="preserve">Hilversum</t>
  </si>
  <si>
    <t xml:space="preserve">Hoorn</t>
  </si>
  <si>
    <t xml:space="preserve">Huizen</t>
  </si>
  <si>
    <t xml:space="preserve">Niedorp</t>
  </si>
  <si>
    <t xml:space="preserve">Landsmeer</t>
  </si>
  <si>
    <t xml:space="preserve">Langedijk</t>
  </si>
  <si>
    <t xml:space="preserve">Laren</t>
  </si>
  <si>
    <t xml:space="preserve">Medemblik</t>
  </si>
  <si>
    <t xml:space="preserve">Muiden</t>
  </si>
  <si>
    <t xml:space="preserve">Naarden</t>
  </si>
  <si>
    <t xml:space="preserve">Oostzaan</t>
  </si>
  <si>
    <t xml:space="preserve">Opmeer</t>
  </si>
  <si>
    <t xml:space="preserve">Ouder-Amstel</t>
  </si>
  <si>
    <t xml:space="preserve">Purmerend</t>
  </si>
  <si>
    <t xml:space="preserve">Schagen</t>
  </si>
  <si>
    <t xml:space="preserve">Texel</t>
  </si>
  <si>
    <t xml:space="preserve">Uitgeest</t>
  </si>
  <si>
    <t xml:space="preserve">Uithoorn</t>
  </si>
  <si>
    <t xml:space="preserve">Velsen</t>
  </si>
  <si>
    <t xml:space="preserve">Weesp</t>
  </si>
  <si>
    <t xml:space="preserve">Schermer</t>
  </si>
  <si>
    <t xml:space="preserve">Wervershoof</t>
  </si>
  <si>
    <t xml:space="preserve">Wieringen</t>
  </si>
  <si>
    <t xml:space="preserve">Wieringermeer</t>
  </si>
  <si>
    <t xml:space="preserve">Zandvoort</t>
  </si>
  <si>
    <t xml:space="preserve">Zijpe</t>
  </si>
  <si>
    <t xml:space="preserve">Zeevang</t>
  </si>
  <si>
    <t xml:space="preserve">Zaanstad</t>
  </si>
  <si>
    <t xml:space="preserve">Alblasserdam</t>
  </si>
  <si>
    <t xml:space="preserve">Alkemade</t>
  </si>
  <si>
    <t xml:space="preserve">Alphen aan den Rijn</t>
  </si>
  <si>
    <t xml:space="preserve">Barendrecht</t>
  </si>
  <si>
    <t xml:space="preserve">Bergambacht</t>
  </si>
  <si>
    <t xml:space="preserve">Bodegraven</t>
  </si>
  <si>
    <t xml:space="preserve">Drechterland</t>
  </si>
  <si>
    <t xml:space="preserve">Boskoop</t>
  </si>
  <si>
    <t xml:space="preserve">Brielle</t>
  </si>
  <si>
    <t xml:space="preserve">Capelle aan den IJssel</t>
  </si>
  <si>
    <t xml:space="preserve">Delft</t>
  </si>
  <si>
    <t xml:space="preserve">Dirksland</t>
  </si>
  <si>
    <t xml:space="preserve">Dordrecht</t>
  </si>
  <si>
    <t xml:space="preserve">Goedereede</t>
  </si>
  <si>
    <t xml:space="preserve">Gorinchem</t>
  </si>
  <si>
    <t xml:space="preserve">Gouda</t>
  </si>
  <si>
    <t xml:space="preserve">'s-Gravenhage</t>
  </si>
  <si>
    <t xml:space="preserve">Hardinxveld-Giessendam</t>
  </si>
  <si>
    <t xml:space="preserve">Hellevoetsluis</t>
  </si>
  <si>
    <t xml:space="preserve">Hendrik-Ido-Ambacht</t>
  </si>
  <si>
    <t xml:space="preserve">Stede Broec</t>
  </si>
  <si>
    <t xml:space="preserve">Hillegom</t>
  </si>
  <si>
    <t xml:space="preserve">Katwijk</t>
  </si>
  <si>
    <t xml:space="preserve">Krimpen aan den IJssel</t>
  </si>
  <si>
    <t xml:space="preserve">Leerdam</t>
  </si>
  <si>
    <t xml:space="preserve">Leiden</t>
  </si>
  <si>
    <t xml:space="preserve">Leiderdorp</t>
  </si>
  <si>
    <t xml:space="preserve">Lisse</t>
  </si>
  <si>
    <t xml:space="preserve">Maassluis</t>
  </si>
  <si>
    <t xml:space="preserve">Middelharnis</t>
  </si>
  <si>
    <t xml:space="preserve">Moordrecht</t>
  </si>
  <si>
    <t xml:space="preserve">Nieuwerkerk aan den IJssel</t>
  </si>
  <si>
    <t xml:space="preserve">Bernisse</t>
  </si>
  <si>
    <t xml:space="preserve">Nieuwkoop</t>
  </si>
  <si>
    <t xml:space="preserve">Nieuw-Lekkerland</t>
  </si>
  <si>
    <t xml:space="preserve">Noordwijk</t>
  </si>
  <si>
    <t xml:space="preserve">Noordwijkerhout</t>
  </si>
  <si>
    <t xml:space="preserve">Oegstgeest</t>
  </si>
  <si>
    <t xml:space="preserve">Oostflakkee</t>
  </si>
  <si>
    <t xml:space="preserve">Oud-Beijerland</t>
  </si>
  <si>
    <t xml:space="preserve">Binnenmaas</t>
  </si>
  <si>
    <t xml:space="preserve">Korendijk</t>
  </si>
  <si>
    <t xml:space="preserve">Oudewater</t>
  </si>
  <si>
    <t xml:space="preserve">Papendrecht</t>
  </si>
  <si>
    <t xml:space="preserve">Reeuwijk</t>
  </si>
  <si>
    <t xml:space="preserve">Ridderkerk</t>
  </si>
  <si>
    <t xml:space="preserve">Rotterdam</t>
  </si>
  <si>
    <t xml:space="preserve">Rozenburg</t>
  </si>
  <si>
    <t xml:space="preserve">Rijswijk</t>
  </si>
  <si>
    <t xml:space="preserve">Schiedam</t>
  </si>
  <si>
    <t xml:space="preserve">Schoonhoven</t>
  </si>
  <si>
    <t xml:space="preserve">Sliedrecht</t>
  </si>
  <si>
    <t xml:space="preserve">Cromstrijen</t>
  </si>
  <si>
    <t xml:space="preserve">Spijkenisse</t>
  </si>
  <si>
    <t xml:space="preserve">Albrandswaard</t>
  </si>
  <si>
    <t xml:space="preserve">Westvoorne</t>
  </si>
  <si>
    <t xml:space="preserve">Strijen</t>
  </si>
  <si>
    <t xml:space="preserve">Vianen</t>
  </si>
  <si>
    <t xml:space="preserve">Vlaardingen</t>
  </si>
  <si>
    <t xml:space="preserve">Vlist</t>
  </si>
  <si>
    <t xml:space="preserve">Voorschoten</t>
  </si>
  <si>
    <t xml:space="preserve">Waddinxveen</t>
  </si>
  <si>
    <t xml:space="preserve">Wassenaar</t>
  </si>
  <si>
    <t xml:space="preserve">Woerden</t>
  </si>
  <si>
    <t xml:space="preserve">Zoetermeer</t>
  </si>
  <si>
    <t xml:space="preserve">Zoeterwoude</t>
  </si>
  <si>
    <t xml:space="preserve">Zwijndrecht</t>
  </si>
  <si>
    <t xml:space="preserve">Nederlek</t>
  </si>
  <si>
    <t xml:space="preserve">Ouderkerk</t>
  </si>
  <si>
    <t xml:space="preserve">Jacobswoude</t>
  </si>
  <si>
    <t xml:space="preserve">GaasterlΓn-Sleat</t>
  </si>
  <si>
    <t xml:space="preserve">Borsele</t>
  </si>
  <si>
    <t xml:space="preserve">Goes</t>
  </si>
  <si>
    <t xml:space="preserve">West Maas en Waal</t>
  </si>
  <si>
    <t xml:space="preserve">Hulst</t>
  </si>
  <si>
    <t xml:space="preserve">Kapelle</t>
  </si>
  <si>
    <t xml:space="preserve">Wymbritseradiel</t>
  </si>
  <si>
    <t xml:space="preserve">Middelburg</t>
  </si>
  <si>
    <t xml:space="preserve">Giessenlanden</t>
  </si>
  <si>
    <t xml:space="preserve">Graafstroom</t>
  </si>
  <si>
    <t xml:space="preserve">Liesveld</t>
  </si>
  <si>
    <t xml:space="preserve">Reimerswaal</t>
  </si>
  <si>
    <t xml:space="preserve">Zederik</t>
  </si>
  <si>
    <t xml:space="preserve">W√nseradiel</t>
  </si>
  <si>
    <t xml:space="preserve">Terneuzen</t>
  </si>
  <si>
    <t xml:space="preserve">Tholen</t>
  </si>
  <si>
    <t xml:space="preserve">Veere</t>
  </si>
  <si>
    <t xml:space="preserve">Vlissingen</t>
  </si>
  <si>
    <t xml:space="preserve">Lingewaal</t>
  </si>
  <si>
    <t xml:space="preserve">De Ronde Venen</t>
  </si>
  <si>
    <t xml:space="preserve">Tytsjerksteradiel</t>
  </si>
  <si>
    <t xml:space="preserve">Aalburg</t>
  </si>
  <si>
    <t xml:space="preserve">Asten</t>
  </si>
  <si>
    <t xml:space="preserve">Baarle-Nassau</t>
  </si>
  <si>
    <t xml:space="preserve">Bergen op Zoom</t>
  </si>
  <si>
    <t xml:space="preserve">Best</t>
  </si>
  <si>
    <t xml:space="preserve">Boekel</t>
  </si>
  <si>
    <t xml:space="preserve">Boxmeer</t>
  </si>
  <si>
    <t xml:space="preserve">Boxtel</t>
  </si>
  <si>
    <t xml:space="preserve">Breda</t>
  </si>
  <si>
    <t xml:space="preserve">Deurne</t>
  </si>
  <si>
    <t xml:space="preserve">Pekela</t>
  </si>
  <si>
    <t xml:space="preserve">Dongen</t>
  </si>
  <si>
    <t xml:space="preserve">Eersel</t>
  </si>
  <si>
    <t xml:space="preserve">Eindhoven</t>
  </si>
  <si>
    <t xml:space="preserve">Etten-Leur</t>
  </si>
  <si>
    <t xml:space="preserve">Geertruidenberg</t>
  </si>
  <si>
    <t xml:space="preserve">Gilze en Rijen</t>
  </si>
  <si>
    <t xml:space="preserve">Goirle</t>
  </si>
  <si>
    <t xml:space="preserve">Grave</t>
  </si>
  <si>
    <t xml:space="preserve">Haaren</t>
  </si>
  <si>
    <t xml:space="preserve">Helmond</t>
  </si>
  <si>
    <t xml:space="preserve">'s-Hertogenbosch</t>
  </si>
  <si>
    <t xml:space="preserve">Heusden</t>
  </si>
  <si>
    <t xml:space="preserve">Hilvarenbeek</t>
  </si>
  <si>
    <t xml:space="preserve">Lith</t>
  </si>
  <si>
    <t xml:space="preserve">Loon op Zand</t>
  </si>
  <si>
    <t xml:space="preserve">Mill en Sint Hubert</t>
  </si>
  <si>
    <t xml:space="preserve">Nuenen, Gerwen en Nederwetten</t>
  </si>
  <si>
    <t xml:space="preserve">Oirschot</t>
  </si>
  <si>
    <t xml:space="preserve">Oisterwijk</t>
  </si>
  <si>
    <t xml:space="preserve">Oosterhout</t>
  </si>
  <si>
    <t xml:space="preserve">Oss</t>
  </si>
  <si>
    <t xml:space="preserve">Rucphen</t>
  </si>
  <si>
    <t xml:space="preserve">Schijndel</t>
  </si>
  <si>
    <t xml:space="preserve">Sint-Michielsgestel</t>
  </si>
  <si>
    <t xml:space="preserve">Sint-Oedenrode</t>
  </si>
  <si>
    <t xml:space="preserve">Someren</t>
  </si>
  <si>
    <t xml:space="preserve">Son en Breugel</t>
  </si>
  <si>
    <t xml:space="preserve">Steenbergen</t>
  </si>
  <si>
    <t xml:space="preserve">Waterland</t>
  </si>
  <si>
    <t xml:space="preserve">Tilburg</t>
  </si>
  <si>
    <t xml:space="preserve">Uden</t>
  </si>
  <si>
    <t xml:space="preserve">Valkenswaard</t>
  </si>
  <si>
    <t xml:space="preserve">Veghel</t>
  </si>
  <si>
    <t xml:space="preserve">Veldhoven</t>
  </si>
  <si>
    <t xml:space="preserve">Vught</t>
  </si>
  <si>
    <t xml:space="preserve">Waalre</t>
  </si>
  <si>
    <t xml:space="preserve">Waalwijk</t>
  </si>
  <si>
    <t xml:space="preserve">Werkendam</t>
  </si>
  <si>
    <t xml:space="preserve">Woensdrecht</t>
  </si>
  <si>
    <t xml:space="preserve">Woudrichem</t>
  </si>
  <si>
    <t xml:space="preserve">Zundert</t>
  </si>
  <si>
    <t xml:space="preserve">Wormerland</t>
  </si>
  <si>
    <t xml:space="preserve">Onderbanken</t>
  </si>
  <si>
    <t xml:space="preserve">Landgraaf</t>
  </si>
  <si>
    <t xml:space="preserve">Arcen en Velden</t>
  </si>
  <si>
    <t xml:space="preserve">Beek</t>
  </si>
  <si>
    <t xml:space="preserve">Beesel</t>
  </si>
  <si>
    <t xml:space="preserve">Bergen (L.)</t>
  </si>
  <si>
    <t xml:space="preserve">Brunssum</t>
  </si>
  <si>
    <t xml:space="preserve">Eijsden</t>
  </si>
  <si>
    <t xml:space="preserve">Gennep</t>
  </si>
  <si>
    <t xml:space="preserve">Heerlen</t>
  </si>
  <si>
    <t xml:space="preserve">Helden</t>
  </si>
  <si>
    <t xml:space="preserve">Kerkrade</t>
  </si>
  <si>
    <t xml:space="preserve">Kessel</t>
  </si>
  <si>
    <t xml:space="preserve">Maasbree</t>
  </si>
  <si>
    <t xml:space="preserve">Maastricht</t>
  </si>
  <si>
    <t xml:space="preserve">Margraten</t>
  </si>
  <si>
    <t xml:space="preserve">Meerssen</t>
  </si>
  <si>
    <t xml:space="preserve">Meijel</t>
  </si>
  <si>
    <t xml:space="preserve">Mook en Middelaar</t>
  </si>
  <si>
    <t xml:space="preserve">Nederweert</t>
  </si>
  <si>
    <t xml:space="preserve">Nuth</t>
  </si>
  <si>
    <t xml:space="preserve">Roermond</t>
  </si>
  <si>
    <t xml:space="preserve">Schinnen</t>
  </si>
  <si>
    <t xml:space="preserve">Sevenum</t>
  </si>
  <si>
    <t xml:space="preserve">Simpelveld</t>
  </si>
  <si>
    <t xml:space="preserve">Stein</t>
  </si>
  <si>
    <t xml:space="preserve">Vaals</t>
  </si>
  <si>
    <t xml:space="preserve">Venlo</t>
  </si>
  <si>
    <t xml:space="preserve">Venray</t>
  </si>
  <si>
    <t xml:space="preserve">Voerendaal</t>
  </si>
  <si>
    <t xml:space="preserve">Weert</t>
  </si>
  <si>
    <t xml:space="preserve">Meerlo-Wanssum</t>
  </si>
  <si>
    <t xml:space="preserve">Valkenburg aan de Geul</t>
  </si>
  <si>
    <t xml:space="preserve">Lelystad</t>
  </si>
  <si>
    <t xml:space="preserve">Horst aan de Maas</t>
  </si>
  <si>
    <t xml:space="preserve">Oude IJsselstreek</t>
  </si>
  <si>
    <t xml:space="preserve">Teylingen</t>
  </si>
  <si>
    <t xml:space="preserve">Utrechtse Heuvelrug</t>
  </si>
  <si>
    <t xml:space="preserve">Oost Gelre</t>
  </si>
  <si>
    <t xml:space="preserve">Koggenland</t>
  </si>
  <si>
    <t xml:space="preserve">Lansingerland</t>
  </si>
  <si>
    <t xml:space="preserve">Leudal</t>
  </si>
  <si>
    <t xml:space="preserve">Maasgouw</t>
  </si>
  <si>
    <t xml:space="preserve">Eemsmond</t>
  </si>
  <si>
    <t xml:space="preserve">Gemert-Bakel</t>
  </si>
  <si>
    <t xml:space="preserve">Halderberge</t>
  </si>
  <si>
    <t xml:space="preserve">Heeze-Leende</t>
  </si>
  <si>
    <t xml:space="preserve">Laarbeek</t>
  </si>
  <si>
    <t xml:space="preserve">Reiderland</t>
  </si>
  <si>
    <t xml:space="preserve">De Marne</t>
  </si>
  <si>
    <t xml:space="preserve">Zevenhuizen-Moerkapelle</t>
  </si>
  <si>
    <t xml:space="preserve">Reusel-De Mierden</t>
  </si>
  <si>
    <t xml:space="preserve">Roerdalen</t>
  </si>
  <si>
    <t xml:space="preserve">Maasdonk</t>
  </si>
  <si>
    <t xml:space="preserve">Rijnwoude</t>
  </si>
  <si>
    <t xml:space="preserve">Roosendaal</t>
  </si>
  <si>
    <t xml:space="preserve">Schouwen-Duiveland</t>
  </si>
  <si>
    <t xml:space="preserve">Aa en Hunze</t>
  </si>
  <si>
    <t xml:space="preserve">Borger-Odoorn</t>
  </si>
  <si>
    <t xml:space="preserve">Cuijk</t>
  </si>
  <si>
    <t xml:space="preserve">Landerd</t>
  </si>
  <si>
    <t xml:space="preserve">De Wolden</t>
  </si>
  <si>
    <t xml:space="preserve">Noord-Beveland</t>
  </si>
  <si>
    <t xml:space="preserve">Wijdemeren</t>
  </si>
  <si>
    <t xml:space="preserve">Noordenveld</t>
  </si>
  <si>
    <t xml:space="preserve">Twenterand</t>
  </si>
  <si>
    <t xml:space="preserve">Westerveld</t>
  </si>
  <si>
    <t xml:space="preserve">Sint Anthonis</t>
  </si>
  <si>
    <t xml:space="preserve">Lingewaard</t>
  </si>
  <si>
    <t xml:space="preserve">Cranendonck</t>
  </si>
  <si>
    <t xml:space="preserve">Steenwijkerland</t>
  </si>
  <si>
    <t xml:space="preserve">Moerdijk</t>
  </si>
  <si>
    <t xml:space="preserve">Echt-Susteren</t>
  </si>
  <si>
    <t xml:space="preserve">Sluis</t>
  </si>
  <si>
    <t xml:space="preserve">Drimmelen</t>
  </si>
  <si>
    <t xml:space="preserve">Bernheze</t>
  </si>
  <si>
    <t xml:space="preserve">Ferwerderadiel</t>
  </si>
  <si>
    <t xml:space="preserve">Alphen-Chaam</t>
  </si>
  <si>
    <t xml:space="preserve">Bergeijk</t>
  </si>
  <si>
    <t xml:space="preserve">Bladel</t>
  </si>
  <si>
    <t xml:space="preserve">Gulpen-Wittem</t>
  </si>
  <si>
    <t xml:space="preserve">Tynaarlo</t>
  </si>
  <si>
    <t xml:space="preserve">Midden-Drenthe</t>
  </si>
  <si>
    <t xml:space="preserve">Overbetuwe</t>
  </si>
  <si>
    <t xml:space="preserve">Hof van Twente</t>
  </si>
  <si>
    <t xml:space="preserve">Neder-Betuwe</t>
  </si>
  <si>
    <t xml:space="preserve">Rijssen-Holten</t>
  </si>
  <si>
    <t xml:space="preserve">Geldrop-Mierlo</t>
  </si>
  <si>
    <t xml:space="preserve">Olst-Wijhe</t>
  </si>
  <si>
    <t xml:space="preserve">Dinkelland</t>
  </si>
  <si>
    <t xml:space="preserve">Westland</t>
  </si>
  <si>
    <t xml:space="preserve">Midden-Delfland</t>
  </si>
  <si>
    <t xml:space="preserve">Berkelland</t>
  </si>
  <si>
    <t xml:space="preserve">Bronckhorst</t>
  </si>
  <si>
    <t xml:space="preserve">Sittard-Geleen</t>
  </si>
  <si>
    <t xml:space="preserve">Zwartewaterland</t>
  </si>
  <si>
    <t xml:space="preserve">Leidschendam-Voorburg</t>
  </si>
  <si>
    <t xml:space="preserve">Pijnacker-Nootdorp</t>
  </si>
  <si>
    <t xml:space="preserve">Montferland</t>
  </si>
  <si>
    <t xml:space="preserve">Menterwol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u val="single"/>
      <sz val="11"/>
      <color rgb="FF0000FF"/>
      <name val="Calibri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rekening" xfId="21"/>
    <cellStyle name="Calculation" xfId="22"/>
    <cellStyle name="Gekoppelde cel" xfId="23"/>
    <cellStyle name="Goed" xfId="24"/>
    <cellStyle name="Good 1" xfId="25"/>
    <cellStyle name="Header" xfId="26"/>
    <cellStyle name="Linked Cell" xfId="27"/>
    <cellStyle name="Neutraal" xfId="28"/>
    <cellStyle name="Neutral 1" xfId="29"/>
    <cellStyle name="Normal 2" xfId="30"/>
    <cellStyle name="Normal 3" xfId="31"/>
    <cellStyle name="Standaard_Blad1" xfId="32"/>
    <cellStyle name="Titel" xfId="33"/>
    <cellStyle name="Title" xfId="34"/>
    <cellStyle name="Totaal" xfId="35"/>
    <cellStyle name="Total" xfId="36"/>
    <cellStyle name="Waarschuwingstekst" xfId="37"/>
    <cellStyle name="Warning Text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bl.nl/publicaties/2011/nederland-in-2040-een-land-van-regio&#8217;s-ruimtelijke-verkenning-201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31.99"/>
    <col collapsed="false" customWidth="true" hidden="false" outlineLevel="0" max="3" min="3" style="0" width="31.7"/>
    <col collapsed="false" customWidth="true" hidden="false" outlineLevel="0" max="4" min="4" style="0" width="38.99"/>
  </cols>
  <sheetData>
    <row r="1" s="1" customFormat="tru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C2" s="3"/>
    </row>
    <row r="3" customFormat="false" ht="1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">
        <v>3</v>
      </c>
    </row>
    <row r="6" customFormat="false" ht="12.75" hidden="false" customHeight="false" outlineLevel="0" collapsed="false">
      <c r="A6" s="4" t="s">
        <v>4</v>
      </c>
    </row>
    <row r="7" customFormat="false" ht="12.75" hidden="false" customHeight="false" outlineLevel="0" collapsed="false">
      <c r="A7" s="4" t="s">
        <v>5</v>
      </c>
    </row>
    <row r="8" customFormat="false" ht="12.75" hidden="false" customHeight="false" outlineLevel="0" collapsed="false">
      <c r="A8" s="4" t="s">
        <v>6</v>
      </c>
    </row>
    <row r="9" customFormat="false" ht="12.75" hidden="false" customHeight="false" outlineLevel="0" collapsed="false">
      <c r="A9" s="4" t="s">
        <v>7</v>
      </c>
    </row>
    <row r="10" customFormat="false" ht="12.75" hidden="false" customHeight="false" outlineLevel="0" collapsed="false">
      <c r="A10" s="4" t="s">
        <v>8</v>
      </c>
    </row>
    <row r="12" customFormat="false" ht="12.75" hidden="false" customHeight="false" outlineLevel="0" collapsed="false">
      <c r="A12" s="5" t="s">
        <v>9</v>
      </c>
      <c r="C12" s="0" t="s">
        <v>10</v>
      </c>
    </row>
    <row r="14" customFormat="false" ht="12.75" hidden="false" customHeight="false" outlineLevel="0" collapsed="false">
      <c r="A14" s="5" t="s">
        <v>11</v>
      </c>
    </row>
    <row r="15" customFormat="false" ht="12.75" hidden="false" customHeight="false" outlineLevel="0" collapsed="false">
      <c r="A15" s="2" t="s">
        <v>12</v>
      </c>
    </row>
    <row r="16" customFormat="false" ht="15" hidden="false" customHeight="false" outlineLevel="0" collapsed="false">
      <c r="A16" s="2" t="s">
        <v>13</v>
      </c>
      <c r="D16" s="3"/>
    </row>
    <row r="17" customFormat="false" ht="15" hidden="false" customHeight="false" outlineLevel="0" collapsed="false">
      <c r="A17" s="2"/>
      <c r="D17" s="3"/>
    </row>
    <row r="18" customFormat="false" ht="15" hidden="false" customHeight="false" outlineLevel="0" collapsed="false">
      <c r="A18" s="5" t="s">
        <v>14</v>
      </c>
      <c r="B18" s="5" t="s">
        <v>15</v>
      </c>
      <c r="D18" s="3"/>
    </row>
    <row r="19" customFormat="false" ht="15" hidden="false" customHeight="false" outlineLevel="0" collapsed="false">
      <c r="A19" s="6" t="s">
        <v>16</v>
      </c>
      <c r="B19" s="2" t="s">
        <v>17</v>
      </c>
      <c r="D19" s="3"/>
    </row>
    <row r="20" customFormat="false" ht="15" hidden="false" customHeight="false" outlineLevel="0" collapsed="false">
      <c r="A20" s="6" t="s">
        <v>18</v>
      </c>
      <c r="B20" s="6" t="s">
        <v>19</v>
      </c>
      <c r="D20" s="3"/>
    </row>
    <row r="21" customFormat="false" ht="12.75" hidden="false" customHeight="false" outlineLevel="0" collapsed="false">
      <c r="A21" s="2" t="s">
        <v>20</v>
      </c>
      <c r="B21" s="2" t="s">
        <v>21</v>
      </c>
    </row>
    <row r="22" customFormat="false" ht="12.75" hidden="false" customHeight="false" outlineLevel="0" collapsed="false">
      <c r="A22" s="5" t="s">
        <v>22</v>
      </c>
    </row>
    <row r="23" customFormat="false" ht="12.75" hidden="false" customHeight="false" outlineLevel="0" collapsed="false">
      <c r="A23" s="0" t="n">
        <v>2008</v>
      </c>
      <c r="B23" s="0" t="s">
        <v>23</v>
      </c>
    </row>
    <row r="24" customFormat="false" ht="12.75" hidden="false" customHeight="false" outlineLevel="0" collapsed="false">
      <c r="A24" s="0" t="n">
        <v>2020</v>
      </c>
      <c r="B24" s="0" t="s">
        <v>24</v>
      </c>
    </row>
    <row r="25" customFormat="false" ht="12.75" hidden="false" customHeight="false" outlineLevel="0" collapsed="false">
      <c r="A25" s="0" t="n">
        <v>2030</v>
      </c>
      <c r="B25" s="0" t="s">
        <v>24</v>
      </c>
    </row>
    <row r="26" customFormat="false" ht="12.75" hidden="false" customHeight="false" outlineLevel="0" collapsed="false">
      <c r="A26" s="0" t="n">
        <v>2040</v>
      </c>
      <c r="B26" s="0" t="s">
        <v>24</v>
      </c>
    </row>
    <row r="28" customFormat="false" ht="12.75" hidden="false" customHeight="false" outlineLevel="0" collapsed="false">
      <c r="A28" s="5" t="s">
        <v>25</v>
      </c>
      <c r="B28" s="5" t="s">
        <v>26</v>
      </c>
      <c r="C28" s="5" t="s">
        <v>15</v>
      </c>
      <c r="D28" s="5" t="s">
        <v>27</v>
      </c>
      <c r="H28" s="5"/>
      <c r="I28" s="5"/>
    </row>
    <row r="29" customFormat="false" ht="12.75" hidden="false" customHeight="false" outlineLevel="0" collapsed="false">
      <c r="A29" s="7" t="s">
        <v>28</v>
      </c>
      <c r="B29" s="0" t="s">
        <v>29</v>
      </c>
      <c r="C29" s="0" t="s">
        <v>30</v>
      </c>
      <c r="D29" s="0" t="s">
        <v>31</v>
      </c>
    </row>
    <row r="30" customFormat="false" ht="12.75" hidden="false" customHeight="false" outlineLevel="0" collapsed="false">
      <c r="A30" s="7"/>
      <c r="B30" s="0" t="s">
        <v>32</v>
      </c>
      <c r="C30" s="0" t="s">
        <v>33</v>
      </c>
      <c r="D30" s="0" t="s">
        <v>31</v>
      </c>
    </row>
    <row r="31" customFormat="false" ht="12.75" hidden="false" customHeight="false" outlineLevel="0" collapsed="false">
      <c r="A31" s="7"/>
      <c r="B31" s="0" t="s">
        <v>34</v>
      </c>
      <c r="C31" s="0" t="s">
        <v>35</v>
      </c>
      <c r="D31" s="0" t="s">
        <v>31</v>
      </c>
    </row>
    <row r="32" customFormat="false" ht="12.75" hidden="false" customHeight="false" outlineLevel="0" collapsed="false">
      <c r="A32" s="7"/>
      <c r="B32" s="0" t="s">
        <v>36</v>
      </c>
      <c r="C32" s="0" t="s">
        <v>37</v>
      </c>
      <c r="D32" s="0" t="s">
        <v>31</v>
      </c>
    </row>
    <row r="33" customFormat="false" ht="12.75" hidden="false" customHeight="false" outlineLevel="0" collapsed="false">
      <c r="A33" s="7"/>
      <c r="B33" s="0" t="s">
        <v>38</v>
      </c>
      <c r="C33" s="0" t="s">
        <v>39</v>
      </c>
      <c r="D33" s="0" t="s">
        <v>31</v>
      </c>
    </row>
    <row r="34" customFormat="false" ht="12.75" hidden="false" customHeight="false" outlineLevel="0" collapsed="false">
      <c r="A34" s="7" t="s">
        <v>40</v>
      </c>
      <c r="B34" s="0" t="s">
        <v>40</v>
      </c>
      <c r="C34" s="0" t="s">
        <v>41</v>
      </c>
      <c r="D34" s="6" t="s">
        <v>42</v>
      </c>
    </row>
    <row r="35" customFormat="false" ht="12.75" hidden="false" customHeight="false" outlineLevel="0" collapsed="false">
      <c r="A35" s="7"/>
      <c r="B35" s="0" t="s">
        <v>43</v>
      </c>
      <c r="C35" s="0" t="s">
        <v>43</v>
      </c>
      <c r="D35" s="6" t="s">
        <v>44</v>
      </c>
    </row>
    <row r="36" customFormat="false" ht="12.75" hidden="false" customHeight="false" outlineLevel="0" collapsed="false">
      <c r="A36" s="7"/>
      <c r="B36" s="0" t="s">
        <v>45</v>
      </c>
      <c r="C36" s="0" t="s">
        <v>45</v>
      </c>
      <c r="D36" s="6" t="s">
        <v>46</v>
      </c>
    </row>
    <row r="37" customFormat="false" ht="12.75" hidden="false" customHeight="false" outlineLevel="0" collapsed="false">
      <c r="A37" s="2" t="s">
        <v>47</v>
      </c>
      <c r="B37" s="2" t="s">
        <v>47</v>
      </c>
      <c r="D37" s="6" t="s">
        <v>48</v>
      </c>
    </row>
    <row r="39" customFormat="false" ht="12.75" hidden="false" customHeight="false" outlineLevel="0" collapsed="false">
      <c r="A39" s="0" t="s">
        <v>49</v>
      </c>
      <c r="B39" s="0" t="s">
        <v>50</v>
      </c>
    </row>
    <row r="40" customFormat="false" ht="12.75" hidden="false" customHeight="false" outlineLevel="0" collapsed="false">
      <c r="A40" s="0" t="s">
        <v>51</v>
      </c>
      <c r="B40" s="0" t="s">
        <v>52</v>
      </c>
    </row>
    <row r="41" customFormat="false" ht="12.75" hidden="false" customHeight="false" outlineLevel="0" collapsed="false">
      <c r="A41" s="0" t="s">
        <v>53</v>
      </c>
      <c r="B41" s="6" t="s">
        <v>54</v>
      </c>
    </row>
    <row r="42" customFormat="false" ht="12.75" hidden="false" customHeight="false" outlineLevel="0" collapsed="false">
      <c r="A42" s="0" t="s">
        <v>55</v>
      </c>
      <c r="B42" s="6" t="s">
        <v>56</v>
      </c>
    </row>
    <row r="44" customFormat="false" ht="12.75" hidden="false" customHeight="false" outlineLevel="0" collapsed="false">
      <c r="A44" s="2" t="s">
        <v>57</v>
      </c>
    </row>
    <row r="45" customFormat="false" ht="12.75" hidden="false" customHeight="false" outlineLevel="0" collapsed="false">
      <c r="A45" s="2" t="s">
        <v>58</v>
      </c>
    </row>
    <row r="47" customFormat="false" ht="12.75" hidden="false" customHeight="false" outlineLevel="0" collapsed="false">
      <c r="A47" s="5" t="s">
        <v>59</v>
      </c>
    </row>
    <row r="48" customFormat="false" ht="12.75" hidden="false" customHeight="false" outlineLevel="0" collapsed="false">
      <c r="A48" s="5" t="s">
        <v>60</v>
      </c>
      <c r="B48" s="5" t="s">
        <v>61</v>
      </c>
    </row>
    <row r="49" customFormat="false" ht="12.75" hidden="false" customHeight="false" outlineLevel="0" collapsed="false">
      <c r="A49" s="0" t="n">
        <v>1</v>
      </c>
      <c r="B49" s="0" t="s">
        <v>62</v>
      </c>
    </row>
    <row r="50" customFormat="false" ht="12.75" hidden="false" customHeight="false" outlineLevel="0" collapsed="false">
      <c r="A50" s="0" t="n">
        <v>2</v>
      </c>
      <c r="B50" s="0" t="s">
        <v>63</v>
      </c>
    </row>
    <row r="51" customFormat="false" ht="12.75" hidden="false" customHeight="false" outlineLevel="0" collapsed="false">
      <c r="A51" s="0" t="n">
        <v>3</v>
      </c>
      <c r="B51" s="0" t="s">
        <v>64</v>
      </c>
    </row>
    <row r="52" customFormat="false" ht="12.75" hidden="false" customHeight="false" outlineLevel="0" collapsed="false">
      <c r="A52" s="0" t="n">
        <v>4</v>
      </c>
      <c r="B52" s="0" t="s">
        <v>65</v>
      </c>
    </row>
    <row r="53" customFormat="false" ht="12.75" hidden="false" customHeight="false" outlineLevel="0" collapsed="false">
      <c r="A53" s="0" t="n">
        <v>5</v>
      </c>
      <c r="B53" s="0" t="s">
        <v>66</v>
      </c>
    </row>
    <row r="54" customFormat="false" ht="12.75" hidden="false" customHeight="false" outlineLevel="0" collapsed="false">
      <c r="A54" s="0" t="n">
        <v>6</v>
      </c>
      <c r="B54" s="0" t="s">
        <v>67</v>
      </c>
    </row>
    <row r="55" customFormat="false" ht="12.75" hidden="false" customHeight="false" outlineLevel="0" collapsed="false">
      <c r="A55" s="0" t="n">
        <v>7</v>
      </c>
      <c r="B55" s="0" t="s">
        <v>68</v>
      </c>
    </row>
    <row r="56" customFormat="false" ht="12.75" hidden="false" customHeight="false" outlineLevel="0" collapsed="false">
      <c r="A56" s="0" t="n">
        <v>8</v>
      </c>
      <c r="B56" s="0" t="s">
        <v>69</v>
      </c>
    </row>
    <row r="57" customFormat="false" ht="12.75" hidden="false" customHeight="false" outlineLevel="0" collapsed="false">
      <c r="A57" s="0" t="n">
        <v>9</v>
      </c>
      <c r="B57" s="0" t="s">
        <v>70</v>
      </c>
    </row>
    <row r="58" customFormat="false" ht="12.75" hidden="false" customHeight="false" outlineLevel="0" collapsed="false">
      <c r="A58" s="0" t="n">
        <v>10</v>
      </c>
      <c r="B58" s="0" t="s">
        <v>71</v>
      </c>
    </row>
    <row r="59" customFormat="false" ht="12.75" hidden="false" customHeight="false" outlineLevel="0" collapsed="false">
      <c r="A59" s="0" t="n">
        <v>11</v>
      </c>
      <c r="B59" s="0" t="s">
        <v>72</v>
      </c>
    </row>
    <row r="60" customFormat="false" ht="12.75" hidden="false" customHeight="false" outlineLevel="0" collapsed="false">
      <c r="A60" s="0" t="n">
        <v>12</v>
      </c>
      <c r="B60" s="0" t="s">
        <v>73</v>
      </c>
    </row>
    <row r="61" customFormat="false" ht="12.75" hidden="false" customHeight="false" outlineLevel="0" collapsed="false">
      <c r="A61" s="0" t="n">
        <v>13</v>
      </c>
      <c r="B61" s="0" t="s">
        <v>74</v>
      </c>
    </row>
    <row r="62" customFormat="false" ht="12.75" hidden="false" customHeight="false" outlineLevel="0" collapsed="false">
      <c r="A62" s="0" t="n">
        <v>14</v>
      </c>
      <c r="B62" s="0" t="s">
        <v>75</v>
      </c>
    </row>
    <row r="63" customFormat="false" ht="12.75" hidden="false" customHeight="false" outlineLevel="0" collapsed="false">
      <c r="A63" s="0" t="n">
        <v>15</v>
      </c>
      <c r="B63" s="0" t="s">
        <v>76</v>
      </c>
    </row>
    <row r="64" customFormat="false" ht="12.75" hidden="false" customHeight="false" outlineLevel="0" collapsed="false">
      <c r="A64" s="0" t="n">
        <v>16</v>
      </c>
      <c r="B64" s="0" t="s">
        <v>77</v>
      </c>
    </row>
    <row r="65" customFormat="false" ht="12.75" hidden="false" customHeight="false" outlineLevel="0" collapsed="false">
      <c r="A65" s="0" t="n">
        <v>17</v>
      </c>
      <c r="B65" s="0" t="s">
        <v>78</v>
      </c>
    </row>
    <row r="66" customFormat="false" ht="12.75" hidden="false" customHeight="false" outlineLevel="0" collapsed="false">
      <c r="A66" s="0" t="n">
        <v>18</v>
      </c>
      <c r="B66" s="0" t="s">
        <v>79</v>
      </c>
    </row>
    <row r="67" customFormat="false" ht="12.75" hidden="false" customHeight="false" outlineLevel="0" collapsed="false">
      <c r="A67" s="0" t="n">
        <v>19</v>
      </c>
      <c r="B67" s="0" t="s">
        <v>80</v>
      </c>
    </row>
    <row r="68" customFormat="false" ht="12.75" hidden="false" customHeight="false" outlineLevel="0" collapsed="false">
      <c r="A68" s="0" t="n">
        <v>20</v>
      </c>
      <c r="B68" s="0" t="s">
        <v>81</v>
      </c>
    </row>
    <row r="69" customFormat="false" ht="12.75" hidden="false" customHeight="false" outlineLevel="0" collapsed="false">
      <c r="A69" s="0" t="n">
        <v>21</v>
      </c>
      <c r="B69" s="0" t="s">
        <v>82</v>
      </c>
    </row>
    <row r="70" customFormat="false" ht="12.75" hidden="false" customHeight="false" outlineLevel="0" collapsed="false">
      <c r="A70" s="0" t="n">
        <v>22</v>
      </c>
      <c r="B70" s="0" t="s">
        <v>83</v>
      </c>
    </row>
    <row r="71" customFormat="false" ht="12.75" hidden="false" customHeight="false" outlineLevel="0" collapsed="false">
      <c r="A71" s="0" t="n">
        <v>23</v>
      </c>
      <c r="B71" s="0" t="s">
        <v>84</v>
      </c>
    </row>
    <row r="72" customFormat="false" ht="12.75" hidden="false" customHeight="false" outlineLevel="0" collapsed="false">
      <c r="A72" s="0" t="n">
        <v>24</v>
      </c>
      <c r="B72" s="0" t="s">
        <v>85</v>
      </c>
    </row>
    <row r="73" customFormat="false" ht="12.75" hidden="false" customHeight="false" outlineLevel="0" collapsed="false">
      <c r="A73" s="0" t="n">
        <v>25</v>
      </c>
      <c r="B73" s="0" t="s">
        <v>86</v>
      </c>
    </row>
    <row r="74" customFormat="false" ht="12.75" hidden="false" customHeight="false" outlineLevel="0" collapsed="false">
      <c r="A74" s="0" t="n">
        <v>26</v>
      </c>
      <c r="B74" s="0" t="s">
        <v>87</v>
      </c>
    </row>
    <row r="75" customFormat="false" ht="12.75" hidden="false" customHeight="false" outlineLevel="0" collapsed="false">
      <c r="A75" s="0" t="n">
        <v>27</v>
      </c>
      <c r="B75" s="0" t="s">
        <v>88</v>
      </c>
    </row>
    <row r="76" customFormat="false" ht="12.75" hidden="false" customHeight="false" outlineLevel="0" collapsed="false">
      <c r="A76" s="0" t="n">
        <v>28</v>
      </c>
      <c r="B76" s="0" t="s">
        <v>89</v>
      </c>
    </row>
    <row r="77" customFormat="false" ht="12.75" hidden="false" customHeight="false" outlineLevel="0" collapsed="false">
      <c r="A77" s="0" t="n">
        <v>29</v>
      </c>
      <c r="B77" s="0" t="s">
        <v>90</v>
      </c>
    </row>
    <row r="78" customFormat="false" ht="12.75" hidden="false" customHeight="false" outlineLevel="0" collapsed="false">
      <c r="A78" s="0" t="n">
        <v>30</v>
      </c>
      <c r="B78" s="0" t="s">
        <v>91</v>
      </c>
    </row>
    <row r="79" customFormat="false" ht="12.75" hidden="false" customHeight="false" outlineLevel="0" collapsed="false">
      <c r="A79" s="0" t="n">
        <v>31</v>
      </c>
      <c r="B79" s="0" t="s">
        <v>92</v>
      </c>
    </row>
    <row r="80" customFormat="false" ht="12.75" hidden="false" customHeight="false" outlineLevel="0" collapsed="false">
      <c r="A80" s="0" t="n">
        <v>32</v>
      </c>
      <c r="B80" s="0" t="s">
        <v>93</v>
      </c>
    </row>
    <row r="81" customFormat="false" ht="12.75" hidden="false" customHeight="false" outlineLevel="0" collapsed="false">
      <c r="A81" s="0" t="n">
        <v>33</v>
      </c>
      <c r="B81" s="0" t="s">
        <v>94</v>
      </c>
    </row>
    <row r="82" customFormat="false" ht="12.75" hidden="false" customHeight="false" outlineLevel="0" collapsed="false">
      <c r="A82" s="0" t="n">
        <v>34</v>
      </c>
      <c r="B82" s="0" t="s">
        <v>95</v>
      </c>
    </row>
    <row r="83" customFormat="false" ht="12.75" hidden="false" customHeight="false" outlineLevel="0" collapsed="false">
      <c r="A83" s="0" t="n">
        <v>35</v>
      </c>
      <c r="B83" s="0" t="s">
        <v>96</v>
      </c>
    </row>
    <row r="84" customFormat="false" ht="12.75" hidden="false" customHeight="false" outlineLevel="0" collapsed="false">
      <c r="A84" s="0" t="n">
        <v>36</v>
      </c>
      <c r="B84" s="0" t="s">
        <v>97</v>
      </c>
    </row>
    <row r="85" customFormat="false" ht="12.75" hidden="false" customHeight="false" outlineLevel="0" collapsed="false">
      <c r="A85" s="0" t="n">
        <v>37</v>
      </c>
      <c r="B85" s="0" t="s">
        <v>98</v>
      </c>
    </row>
    <row r="86" customFormat="false" ht="12.75" hidden="false" customHeight="false" outlineLevel="0" collapsed="false">
      <c r="A86" s="0" t="n">
        <v>38</v>
      </c>
      <c r="B86" s="0" t="s">
        <v>99</v>
      </c>
    </row>
    <row r="87" customFormat="false" ht="12.75" hidden="false" customHeight="false" outlineLevel="0" collapsed="false">
      <c r="A87" s="0" t="n">
        <v>39</v>
      </c>
      <c r="B87" s="0" t="s">
        <v>100</v>
      </c>
    </row>
    <row r="88" customFormat="false" ht="12.75" hidden="false" customHeight="false" outlineLevel="0" collapsed="false">
      <c r="A88" s="0" t="n">
        <v>40</v>
      </c>
      <c r="B88" s="0" t="s">
        <v>101</v>
      </c>
    </row>
    <row r="89" customFormat="false" ht="12.75" hidden="false" customHeight="false" outlineLevel="0" collapsed="false">
      <c r="A89" s="0" t="n">
        <v>41</v>
      </c>
      <c r="B89" s="0" t="s">
        <v>102</v>
      </c>
    </row>
    <row r="90" customFormat="false" ht="12.75" hidden="false" customHeight="false" outlineLevel="0" collapsed="false">
      <c r="A90" s="0" t="n">
        <v>42</v>
      </c>
      <c r="B90" s="0" t="s">
        <v>103</v>
      </c>
    </row>
    <row r="91" customFormat="false" ht="12.75" hidden="false" customHeight="false" outlineLevel="0" collapsed="false">
      <c r="A91" s="0" t="n">
        <v>43</v>
      </c>
      <c r="B91" s="0" t="s">
        <v>104</v>
      </c>
    </row>
    <row r="92" customFormat="false" ht="12.75" hidden="false" customHeight="false" outlineLevel="0" collapsed="false">
      <c r="A92" s="0" t="n">
        <v>44</v>
      </c>
      <c r="B92" s="0" t="s">
        <v>105</v>
      </c>
    </row>
    <row r="93" customFormat="false" ht="12.75" hidden="false" customHeight="false" outlineLevel="0" collapsed="false">
      <c r="A93" s="0" t="n">
        <v>45</v>
      </c>
      <c r="B93" s="0" t="s">
        <v>106</v>
      </c>
    </row>
    <row r="94" customFormat="false" ht="12.75" hidden="false" customHeight="false" outlineLevel="0" collapsed="false">
      <c r="A94" s="0" t="n">
        <v>46</v>
      </c>
      <c r="B94" s="0" t="s">
        <v>107</v>
      </c>
    </row>
    <row r="95" customFormat="false" ht="12.75" hidden="false" customHeight="false" outlineLevel="0" collapsed="false">
      <c r="A95" s="8" t="n">
        <v>47</v>
      </c>
      <c r="B95" s="0" t="s">
        <v>108</v>
      </c>
    </row>
  </sheetData>
  <mergeCells count="2">
    <mergeCell ref="A29:A33"/>
    <mergeCell ref="A34:A36"/>
  </mergeCells>
  <hyperlinks>
    <hyperlink ref="A3" r:id="rId1" display="http://www.pbl.nl/publicaties/2011/nederland-in-2040-een-land-van-regio%E2%80%99s-ruimtelijke-verkenning-201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1.56"/>
    <col collapsed="false" customWidth="true" hidden="false" outlineLevel="0" max="5" min="3" style="0" width="17.56"/>
    <col collapsed="false" customWidth="true" hidden="false" outlineLevel="0" max="8" min="6" style="0" width="17.28"/>
  </cols>
  <sheetData>
    <row r="1" s="5" customFormat="true" ht="12.75" hidden="false" customHeight="false" outlineLevel="0" collapsed="false">
      <c r="A1" s="5" t="s">
        <v>145</v>
      </c>
      <c r="B1" s="5" t="s">
        <v>167</v>
      </c>
      <c r="C1" s="5" t="s">
        <v>168</v>
      </c>
      <c r="D1" s="5" t="s">
        <v>169</v>
      </c>
      <c r="E1" s="5" t="s">
        <v>170</v>
      </c>
      <c r="F1" s="5" t="s">
        <v>171</v>
      </c>
      <c r="G1" s="5" t="s">
        <v>172</v>
      </c>
      <c r="H1" s="5" t="s">
        <v>173</v>
      </c>
    </row>
    <row r="2" customFormat="false" ht="12.75" hidden="false" customHeight="false" outlineLevel="0" collapsed="false">
      <c r="A2" s="0" t="n">
        <v>1</v>
      </c>
      <c r="B2" s="9" t="n">
        <v>21</v>
      </c>
      <c r="C2" s="9" t="n">
        <v>20</v>
      </c>
      <c r="D2" s="9" t="n">
        <v>20</v>
      </c>
      <c r="E2" s="9" t="n">
        <v>20</v>
      </c>
      <c r="F2" s="9" t="n">
        <v>19</v>
      </c>
      <c r="G2" s="9" t="n">
        <v>18</v>
      </c>
      <c r="H2" s="9" t="n">
        <v>17</v>
      </c>
    </row>
    <row r="3" customFormat="false" ht="12.75" hidden="false" customHeight="false" outlineLevel="0" collapsed="false">
      <c r="A3" s="0" t="n">
        <v>2</v>
      </c>
      <c r="B3" s="9" t="n">
        <v>17</v>
      </c>
      <c r="C3" s="9" t="n">
        <v>18</v>
      </c>
      <c r="D3" s="9" t="n">
        <v>17</v>
      </c>
      <c r="E3" s="9" t="n">
        <v>17</v>
      </c>
      <c r="F3" s="9" t="n">
        <v>16</v>
      </c>
      <c r="G3" s="9" t="n">
        <v>15</v>
      </c>
      <c r="H3" s="9" t="n">
        <v>14</v>
      </c>
    </row>
    <row r="4" customFormat="false" ht="12.75" hidden="false" customHeight="false" outlineLevel="0" collapsed="false">
      <c r="A4" s="0" t="n">
        <v>3</v>
      </c>
      <c r="B4" s="9" t="n">
        <v>73</v>
      </c>
      <c r="C4" s="9" t="n">
        <v>96</v>
      </c>
      <c r="D4" s="9" t="n">
        <v>101</v>
      </c>
      <c r="E4" s="9" t="n">
        <v>102</v>
      </c>
      <c r="F4" s="9" t="n">
        <v>83</v>
      </c>
      <c r="G4" s="9" t="n">
        <v>80</v>
      </c>
      <c r="H4" s="9" t="n">
        <v>75</v>
      </c>
    </row>
    <row r="5" customFormat="false" ht="12.75" hidden="false" customHeight="false" outlineLevel="0" collapsed="false">
      <c r="A5" s="0" t="n">
        <v>4</v>
      </c>
      <c r="B5" s="9" t="n">
        <v>35</v>
      </c>
      <c r="C5" s="9" t="n">
        <v>40</v>
      </c>
      <c r="D5" s="9" t="n">
        <v>40</v>
      </c>
      <c r="E5" s="9" t="n">
        <v>39</v>
      </c>
      <c r="F5" s="9" t="n">
        <v>37</v>
      </c>
      <c r="G5" s="9" t="n">
        <v>36</v>
      </c>
      <c r="H5" s="9" t="n">
        <v>33</v>
      </c>
    </row>
    <row r="6" customFormat="false" ht="12.75" hidden="false" customHeight="false" outlineLevel="0" collapsed="false">
      <c r="A6" s="0" t="n">
        <v>5</v>
      </c>
      <c r="B6" s="9" t="n">
        <v>29</v>
      </c>
      <c r="C6" s="9" t="n">
        <v>29</v>
      </c>
      <c r="D6" s="9" t="n">
        <v>29</v>
      </c>
      <c r="E6" s="9" t="n">
        <v>28</v>
      </c>
      <c r="F6" s="9" t="n">
        <v>27</v>
      </c>
      <c r="G6" s="9" t="n">
        <v>25</v>
      </c>
      <c r="H6" s="9" t="n">
        <v>24</v>
      </c>
    </row>
    <row r="7" customFormat="false" ht="12.75" hidden="false" customHeight="false" outlineLevel="0" collapsed="false">
      <c r="A7" s="0" t="n">
        <v>6</v>
      </c>
      <c r="B7" s="9" t="n">
        <v>36</v>
      </c>
      <c r="C7" s="9" t="n">
        <v>36</v>
      </c>
      <c r="D7" s="9" t="n">
        <v>37</v>
      </c>
      <c r="E7" s="9" t="n">
        <v>36</v>
      </c>
      <c r="F7" s="9" t="n">
        <v>33</v>
      </c>
      <c r="G7" s="9" t="n">
        <v>32</v>
      </c>
      <c r="H7" s="9" t="n">
        <v>31</v>
      </c>
    </row>
    <row r="8" customFormat="false" ht="12.75" hidden="false" customHeight="false" outlineLevel="0" collapsed="false">
      <c r="A8" s="0" t="n">
        <v>7</v>
      </c>
      <c r="B8" s="9" t="n">
        <v>41</v>
      </c>
      <c r="C8" s="9" t="n">
        <v>44</v>
      </c>
      <c r="D8" s="9" t="n">
        <v>45</v>
      </c>
      <c r="E8" s="9" t="n">
        <v>44</v>
      </c>
      <c r="F8" s="9" t="n">
        <v>41</v>
      </c>
      <c r="G8" s="9" t="n">
        <v>44</v>
      </c>
      <c r="H8" s="9" t="n">
        <v>47</v>
      </c>
    </row>
    <row r="9" customFormat="false" ht="12.75" hidden="false" customHeight="false" outlineLevel="0" collapsed="false">
      <c r="A9" s="0" t="n">
        <v>8</v>
      </c>
      <c r="B9" s="9" t="n">
        <v>26</v>
      </c>
      <c r="C9" s="9" t="n">
        <v>26</v>
      </c>
      <c r="D9" s="9" t="n">
        <v>24</v>
      </c>
      <c r="E9" s="9" t="n">
        <v>24</v>
      </c>
      <c r="F9" s="9" t="n">
        <v>24</v>
      </c>
      <c r="G9" s="9" t="n">
        <v>23</v>
      </c>
      <c r="H9" s="9" t="n">
        <v>21</v>
      </c>
    </row>
    <row r="10" customFormat="false" ht="12.75" hidden="false" customHeight="false" outlineLevel="0" collapsed="false">
      <c r="A10" s="0" t="n">
        <v>9</v>
      </c>
      <c r="B10" s="9" t="n">
        <v>39</v>
      </c>
      <c r="C10" s="9" t="n">
        <v>40</v>
      </c>
      <c r="D10" s="9" t="n">
        <v>38</v>
      </c>
      <c r="E10" s="9" t="n">
        <v>39</v>
      </c>
      <c r="F10" s="9" t="n">
        <v>38</v>
      </c>
      <c r="G10" s="9" t="n">
        <v>36</v>
      </c>
      <c r="H10" s="9" t="n">
        <v>34</v>
      </c>
    </row>
    <row r="11" customFormat="false" ht="12.75" hidden="false" customHeight="false" outlineLevel="0" collapsed="false">
      <c r="A11" s="0" t="n">
        <v>10</v>
      </c>
      <c r="B11" s="9" t="n">
        <v>55</v>
      </c>
      <c r="C11" s="9" t="n">
        <v>68</v>
      </c>
      <c r="D11" s="9" t="n">
        <v>71</v>
      </c>
      <c r="E11" s="9" t="n">
        <v>71</v>
      </c>
      <c r="F11" s="9" t="n">
        <v>59</v>
      </c>
      <c r="G11" s="9" t="n">
        <v>58</v>
      </c>
      <c r="H11" s="9" t="n">
        <v>55</v>
      </c>
    </row>
    <row r="12" customFormat="false" ht="12.75" hidden="false" customHeight="false" outlineLevel="0" collapsed="false">
      <c r="A12" s="0" t="n">
        <v>11</v>
      </c>
      <c r="B12" s="9" t="n">
        <v>59</v>
      </c>
      <c r="C12" s="9" t="n">
        <v>62</v>
      </c>
      <c r="D12" s="9" t="n">
        <v>61</v>
      </c>
      <c r="E12" s="9" t="n">
        <v>60</v>
      </c>
      <c r="F12" s="9" t="n">
        <v>60</v>
      </c>
      <c r="G12" s="9" t="n">
        <v>58</v>
      </c>
      <c r="H12" s="9" t="n">
        <v>56</v>
      </c>
    </row>
    <row r="13" customFormat="false" ht="12.75" hidden="false" customHeight="false" outlineLevel="0" collapsed="false">
      <c r="A13" s="0" t="n">
        <v>12</v>
      </c>
      <c r="B13" s="9" t="n">
        <v>57</v>
      </c>
      <c r="C13" s="9" t="n">
        <v>60</v>
      </c>
      <c r="D13" s="9" t="n">
        <v>59</v>
      </c>
      <c r="E13" s="9" t="n">
        <v>58</v>
      </c>
      <c r="F13" s="9" t="n">
        <v>55</v>
      </c>
      <c r="G13" s="9" t="n">
        <v>52</v>
      </c>
      <c r="H13" s="9" t="n">
        <v>50</v>
      </c>
    </row>
    <row r="14" customFormat="false" ht="12.75" hidden="false" customHeight="false" outlineLevel="0" collapsed="false">
      <c r="A14" s="0" t="n">
        <v>13</v>
      </c>
      <c r="B14" s="9" t="n">
        <v>81</v>
      </c>
      <c r="C14" s="9" t="n">
        <v>78</v>
      </c>
      <c r="D14" s="9" t="n">
        <v>74</v>
      </c>
      <c r="E14" s="9" t="n">
        <v>73</v>
      </c>
      <c r="F14" s="9" t="n">
        <v>76</v>
      </c>
      <c r="G14" s="9" t="n">
        <v>70</v>
      </c>
      <c r="H14" s="9" t="n">
        <v>65</v>
      </c>
    </row>
    <row r="15" customFormat="false" ht="12.75" hidden="false" customHeight="false" outlineLevel="0" collapsed="false">
      <c r="A15" s="0" t="n">
        <v>14</v>
      </c>
      <c r="B15" s="9" t="n">
        <v>58</v>
      </c>
      <c r="C15" s="9" t="n">
        <v>62</v>
      </c>
      <c r="D15" s="9" t="n">
        <v>61</v>
      </c>
      <c r="E15" s="9" t="n">
        <v>61</v>
      </c>
      <c r="F15" s="9" t="n">
        <v>59</v>
      </c>
      <c r="G15" s="9" t="n">
        <v>56</v>
      </c>
      <c r="H15" s="9" t="n">
        <v>54</v>
      </c>
    </row>
    <row r="16" customFormat="false" ht="12.75" hidden="false" customHeight="false" outlineLevel="0" collapsed="false">
      <c r="A16" s="0" t="n">
        <v>15</v>
      </c>
      <c r="B16" s="9" t="n">
        <v>80</v>
      </c>
      <c r="C16" s="9" t="n">
        <v>85</v>
      </c>
      <c r="D16" s="9" t="n">
        <v>81</v>
      </c>
      <c r="E16" s="9" t="n">
        <v>82</v>
      </c>
      <c r="F16" s="9" t="n">
        <v>82</v>
      </c>
      <c r="G16" s="9" t="n">
        <v>77</v>
      </c>
      <c r="H16" s="9" t="n">
        <v>75</v>
      </c>
    </row>
    <row r="17" customFormat="false" ht="12.75" hidden="false" customHeight="false" outlineLevel="0" collapsed="false">
      <c r="A17" s="0" t="n">
        <v>16</v>
      </c>
      <c r="B17" s="9" t="n">
        <v>38</v>
      </c>
      <c r="C17" s="9" t="n">
        <v>39</v>
      </c>
      <c r="D17" s="9" t="n">
        <v>38</v>
      </c>
      <c r="E17" s="9" t="n">
        <v>38</v>
      </c>
      <c r="F17" s="9" t="n">
        <v>37</v>
      </c>
      <c r="G17" s="9" t="n">
        <v>35</v>
      </c>
      <c r="H17" s="9" t="n">
        <v>34</v>
      </c>
    </row>
    <row r="18" customFormat="false" ht="12.75" hidden="false" customHeight="false" outlineLevel="0" collapsed="false">
      <c r="A18" s="0" t="n">
        <v>17</v>
      </c>
      <c r="B18" s="9" t="n">
        <v>87</v>
      </c>
      <c r="C18" s="9" t="n">
        <v>94</v>
      </c>
      <c r="D18" s="9" t="n">
        <v>89</v>
      </c>
      <c r="E18" s="9" t="n">
        <v>90</v>
      </c>
      <c r="F18" s="9" t="n">
        <v>96</v>
      </c>
      <c r="G18" s="9" t="n">
        <v>91</v>
      </c>
      <c r="H18" s="9" t="n">
        <v>87</v>
      </c>
    </row>
    <row r="19" customFormat="false" ht="12.75" hidden="false" customHeight="false" outlineLevel="0" collapsed="false">
      <c r="A19" s="0" t="n">
        <v>18</v>
      </c>
      <c r="B19" s="9" t="n">
        <v>60</v>
      </c>
      <c r="C19" s="9" t="n">
        <v>64</v>
      </c>
      <c r="D19" s="9" t="n">
        <v>64</v>
      </c>
      <c r="E19" s="9" t="n">
        <v>65</v>
      </c>
      <c r="F19" s="9" t="n">
        <v>63</v>
      </c>
      <c r="G19" s="9" t="n">
        <v>61</v>
      </c>
      <c r="H19" s="9" t="n">
        <v>61</v>
      </c>
    </row>
    <row r="20" customFormat="false" ht="12.75" hidden="false" customHeight="false" outlineLevel="0" collapsed="false">
      <c r="A20" s="0" t="n">
        <v>19</v>
      </c>
      <c r="B20" s="9" t="n">
        <v>86</v>
      </c>
      <c r="C20" s="9" t="n">
        <v>98</v>
      </c>
      <c r="D20" s="9" t="n">
        <v>95</v>
      </c>
      <c r="E20" s="9" t="n">
        <v>99</v>
      </c>
      <c r="F20" s="9" t="n">
        <v>100</v>
      </c>
      <c r="G20" s="9" t="n">
        <v>96</v>
      </c>
      <c r="H20" s="9" t="n">
        <v>96</v>
      </c>
    </row>
    <row r="21" customFormat="false" ht="12.75" hidden="false" customHeight="false" outlineLevel="0" collapsed="false">
      <c r="A21" s="0" t="n">
        <v>20</v>
      </c>
      <c r="B21" s="9" t="n">
        <v>114</v>
      </c>
      <c r="C21" s="9" t="n">
        <v>130</v>
      </c>
      <c r="D21" s="9" t="n">
        <v>133</v>
      </c>
      <c r="E21" s="9" t="n">
        <v>139</v>
      </c>
      <c r="F21" s="9" t="n">
        <v>122</v>
      </c>
      <c r="G21" s="9" t="n">
        <v>114</v>
      </c>
      <c r="H21" s="9" t="n">
        <v>112</v>
      </c>
    </row>
    <row r="22" customFormat="false" ht="12.75" hidden="false" customHeight="false" outlineLevel="0" collapsed="false">
      <c r="A22" s="0" t="n">
        <v>21</v>
      </c>
      <c r="B22" s="9" t="n">
        <v>160</v>
      </c>
      <c r="C22" s="9" t="n">
        <v>192</v>
      </c>
      <c r="D22" s="9" t="n">
        <v>181</v>
      </c>
      <c r="E22" s="9" t="n">
        <v>177</v>
      </c>
      <c r="F22" s="9" t="n">
        <v>191</v>
      </c>
      <c r="G22" s="9" t="n">
        <v>179</v>
      </c>
      <c r="H22" s="9" t="n">
        <v>170</v>
      </c>
    </row>
    <row r="23" customFormat="false" ht="12.75" hidden="false" customHeight="false" outlineLevel="0" collapsed="false">
      <c r="A23" s="0" t="n">
        <v>22</v>
      </c>
      <c r="B23" s="9" t="n">
        <v>75</v>
      </c>
      <c r="C23" s="9" t="n">
        <v>80</v>
      </c>
      <c r="D23" s="9" t="n">
        <v>80</v>
      </c>
      <c r="E23" s="9" t="n">
        <v>80</v>
      </c>
      <c r="F23" s="9" t="n">
        <v>78</v>
      </c>
      <c r="G23" s="9" t="n">
        <v>72</v>
      </c>
      <c r="H23" s="9" t="n">
        <v>70</v>
      </c>
    </row>
    <row r="24" customFormat="false" ht="12.75" hidden="false" customHeight="false" outlineLevel="0" collapsed="false">
      <c r="A24" s="0" t="n">
        <v>23</v>
      </c>
      <c r="B24" s="9" t="n">
        <v>38</v>
      </c>
      <c r="C24" s="9" t="n">
        <v>38</v>
      </c>
      <c r="D24" s="9" t="n">
        <v>36</v>
      </c>
      <c r="E24" s="9" t="n">
        <v>36</v>
      </c>
      <c r="F24" s="9" t="n">
        <v>36</v>
      </c>
      <c r="G24" s="9" t="n">
        <v>33</v>
      </c>
      <c r="H24" s="9" t="n">
        <v>30</v>
      </c>
    </row>
    <row r="25" customFormat="false" ht="12.75" hidden="false" customHeight="false" outlineLevel="0" collapsed="false">
      <c r="A25" s="0" t="n">
        <v>24</v>
      </c>
      <c r="B25" s="9" t="n">
        <v>71</v>
      </c>
      <c r="C25" s="9" t="n">
        <v>74</v>
      </c>
      <c r="D25" s="9" t="n">
        <v>71</v>
      </c>
      <c r="E25" s="9" t="n">
        <v>70</v>
      </c>
      <c r="F25" s="9" t="n">
        <v>69</v>
      </c>
      <c r="G25" s="9" t="n">
        <v>63</v>
      </c>
      <c r="H25" s="9" t="n">
        <v>57</v>
      </c>
    </row>
    <row r="26" customFormat="false" ht="12.75" hidden="false" customHeight="false" outlineLevel="0" collapsed="false">
      <c r="A26" s="0" t="n">
        <v>25</v>
      </c>
      <c r="B26" s="9" t="n">
        <v>88</v>
      </c>
      <c r="C26" s="9" t="n">
        <v>86</v>
      </c>
      <c r="D26" s="9" t="n">
        <v>79</v>
      </c>
      <c r="E26" s="9" t="n">
        <v>76</v>
      </c>
      <c r="F26" s="9" t="n">
        <v>84</v>
      </c>
      <c r="G26" s="9" t="n">
        <v>77</v>
      </c>
      <c r="H26" s="9" t="n">
        <v>73</v>
      </c>
    </row>
    <row r="27" customFormat="false" ht="12.75" hidden="false" customHeight="false" outlineLevel="0" collapsed="false">
      <c r="A27" s="0" t="n">
        <v>26</v>
      </c>
      <c r="B27" s="9" t="n">
        <v>145</v>
      </c>
      <c r="C27" s="9" t="n">
        <v>153</v>
      </c>
      <c r="D27" s="9" t="n">
        <v>139</v>
      </c>
      <c r="E27" s="9" t="n">
        <v>136</v>
      </c>
      <c r="F27" s="9" t="n">
        <v>151</v>
      </c>
      <c r="G27" s="9" t="n">
        <v>137</v>
      </c>
      <c r="H27" s="9" t="n">
        <v>130</v>
      </c>
    </row>
    <row r="28" customFormat="false" ht="12.75" hidden="false" customHeight="false" outlineLevel="0" collapsed="false">
      <c r="A28" s="0" t="n">
        <v>27</v>
      </c>
      <c r="B28" s="9" t="n">
        <v>107</v>
      </c>
      <c r="C28" s="9" t="n">
        <v>121</v>
      </c>
      <c r="D28" s="9" t="n">
        <v>111</v>
      </c>
      <c r="E28" s="9" t="n">
        <v>110</v>
      </c>
      <c r="F28" s="9" t="n">
        <v>118</v>
      </c>
      <c r="G28" s="9" t="n">
        <v>110</v>
      </c>
      <c r="H28" s="9" t="n">
        <v>106</v>
      </c>
    </row>
    <row r="29" customFormat="false" ht="12.75" hidden="false" customHeight="false" outlineLevel="0" collapsed="false">
      <c r="A29" s="0" t="n">
        <v>28</v>
      </c>
      <c r="B29" s="9" t="n">
        <v>220</v>
      </c>
      <c r="C29" s="9" t="n">
        <v>229</v>
      </c>
      <c r="D29" s="9" t="n">
        <v>205</v>
      </c>
      <c r="E29" s="9" t="n">
        <v>192</v>
      </c>
      <c r="F29" s="9" t="n">
        <v>224</v>
      </c>
      <c r="G29" s="9" t="n">
        <v>204</v>
      </c>
      <c r="H29" s="9" t="n">
        <v>189</v>
      </c>
    </row>
    <row r="30" customFormat="false" ht="12.75" hidden="false" customHeight="false" outlineLevel="0" collapsed="false">
      <c r="A30" s="0" t="n">
        <v>29</v>
      </c>
      <c r="B30" s="9" t="n">
        <v>105</v>
      </c>
      <c r="C30" s="9" t="n">
        <v>112</v>
      </c>
      <c r="D30" s="9" t="n">
        <v>106</v>
      </c>
      <c r="E30" s="9" t="n">
        <v>106</v>
      </c>
      <c r="F30" s="9" t="n">
        <v>112</v>
      </c>
      <c r="G30" s="9" t="n">
        <v>105</v>
      </c>
      <c r="H30" s="9" t="n">
        <v>104</v>
      </c>
    </row>
    <row r="31" customFormat="false" ht="12.75" hidden="false" customHeight="false" outlineLevel="0" collapsed="false">
      <c r="A31" s="0" t="n">
        <v>30</v>
      </c>
      <c r="B31" s="9" t="n">
        <v>127</v>
      </c>
      <c r="C31" s="9" t="n">
        <v>136</v>
      </c>
      <c r="D31" s="9" t="n">
        <v>130</v>
      </c>
      <c r="E31" s="9" t="n">
        <v>131</v>
      </c>
      <c r="F31" s="9" t="n">
        <v>132</v>
      </c>
      <c r="G31" s="9" t="n">
        <v>127</v>
      </c>
      <c r="H31" s="9" t="n">
        <v>122</v>
      </c>
    </row>
    <row r="32" customFormat="false" ht="12.75" hidden="false" customHeight="false" outlineLevel="0" collapsed="false">
      <c r="A32" s="0" t="n">
        <v>31</v>
      </c>
      <c r="B32" s="9" t="n">
        <v>205</v>
      </c>
      <c r="C32" s="9" t="n">
        <v>219</v>
      </c>
      <c r="D32" s="9" t="n">
        <v>200</v>
      </c>
      <c r="E32" s="9" t="n">
        <v>196</v>
      </c>
      <c r="F32" s="9" t="n">
        <v>218</v>
      </c>
      <c r="G32" s="9" t="n">
        <v>204</v>
      </c>
      <c r="H32" s="9" t="n">
        <v>192</v>
      </c>
    </row>
    <row r="33" customFormat="false" ht="12.75" hidden="false" customHeight="false" outlineLevel="0" collapsed="false">
      <c r="A33" s="0" t="n">
        <v>32</v>
      </c>
      <c r="B33" s="9" t="n">
        <v>155</v>
      </c>
      <c r="C33" s="9" t="n">
        <v>167</v>
      </c>
      <c r="D33" s="9" t="n">
        <v>149</v>
      </c>
      <c r="E33" s="9" t="n">
        <v>145</v>
      </c>
      <c r="F33" s="9" t="n">
        <v>172</v>
      </c>
      <c r="G33" s="9" t="n">
        <v>153</v>
      </c>
      <c r="H33" s="9" t="n">
        <v>147</v>
      </c>
    </row>
    <row r="34" customFormat="false" ht="12.75" hidden="false" customHeight="false" outlineLevel="0" collapsed="false">
      <c r="A34" s="0" t="n">
        <v>33</v>
      </c>
      <c r="B34" s="9" t="n">
        <v>99</v>
      </c>
      <c r="C34" s="9" t="n">
        <v>110</v>
      </c>
      <c r="D34" s="9" t="n">
        <v>107</v>
      </c>
      <c r="E34" s="9" t="n">
        <v>110</v>
      </c>
      <c r="F34" s="9" t="n">
        <v>106</v>
      </c>
      <c r="G34" s="9" t="n">
        <v>102</v>
      </c>
      <c r="H34" s="9" t="n">
        <v>100</v>
      </c>
    </row>
    <row r="35" customFormat="false" ht="12.75" hidden="false" customHeight="false" outlineLevel="0" collapsed="false">
      <c r="A35" s="0" t="n">
        <v>34</v>
      </c>
      <c r="B35" s="9" t="n">
        <v>148</v>
      </c>
      <c r="C35" s="9" t="n">
        <v>157</v>
      </c>
      <c r="D35" s="9" t="n">
        <v>145</v>
      </c>
      <c r="E35" s="9" t="n">
        <v>143</v>
      </c>
      <c r="F35" s="9" t="n">
        <v>158</v>
      </c>
      <c r="G35" s="9" t="n">
        <v>154</v>
      </c>
      <c r="H35" s="9" t="n">
        <v>149</v>
      </c>
    </row>
    <row r="36" customFormat="false" ht="12.75" hidden="false" customHeight="false" outlineLevel="0" collapsed="false">
      <c r="A36" s="0" t="n">
        <v>35</v>
      </c>
      <c r="B36" s="9" t="n">
        <v>98</v>
      </c>
      <c r="C36" s="9" t="n">
        <v>98</v>
      </c>
      <c r="D36" s="9" t="n">
        <v>95</v>
      </c>
      <c r="E36" s="9" t="n">
        <v>101</v>
      </c>
      <c r="F36" s="9" t="n">
        <v>99</v>
      </c>
      <c r="G36" s="9" t="n">
        <v>95</v>
      </c>
      <c r="H36" s="9" t="n">
        <v>95</v>
      </c>
    </row>
    <row r="37" customFormat="false" ht="12.75" hidden="false" customHeight="false" outlineLevel="0" collapsed="false">
      <c r="A37" s="0" t="n">
        <v>36</v>
      </c>
      <c r="B37" s="9" t="n">
        <v>14</v>
      </c>
      <c r="C37" s="9" t="n">
        <v>14</v>
      </c>
      <c r="D37" s="9" t="n">
        <v>13</v>
      </c>
      <c r="E37" s="9" t="n">
        <v>13</v>
      </c>
      <c r="F37" s="9" t="n">
        <v>13</v>
      </c>
      <c r="G37" s="9" t="n">
        <v>11</v>
      </c>
      <c r="H37" s="9" t="n">
        <v>10</v>
      </c>
    </row>
    <row r="38" customFormat="false" ht="12.75" hidden="false" customHeight="false" outlineLevel="0" collapsed="false">
      <c r="A38" s="0" t="n">
        <v>37</v>
      </c>
      <c r="B38" s="9" t="n">
        <v>28</v>
      </c>
      <c r="C38" s="9" t="n">
        <v>26</v>
      </c>
      <c r="D38" s="9" t="n">
        <v>26</v>
      </c>
      <c r="E38" s="9" t="n">
        <v>26</v>
      </c>
      <c r="F38" s="9" t="n">
        <v>25</v>
      </c>
      <c r="G38" s="9" t="n">
        <v>22</v>
      </c>
      <c r="H38" s="9" t="n">
        <v>19</v>
      </c>
    </row>
    <row r="39" customFormat="false" ht="12.75" hidden="false" customHeight="false" outlineLevel="0" collapsed="false">
      <c r="A39" s="0" t="n">
        <v>38</v>
      </c>
      <c r="B39" s="9" t="n">
        <v>77</v>
      </c>
      <c r="C39" s="9" t="n">
        <v>77</v>
      </c>
      <c r="D39" s="9" t="n">
        <v>76</v>
      </c>
      <c r="E39" s="9" t="n">
        <v>79</v>
      </c>
      <c r="F39" s="9" t="n">
        <v>77</v>
      </c>
      <c r="G39" s="9" t="n">
        <v>74</v>
      </c>
      <c r="H39" s="9" t="n">
        <v>73</v>
      </c>
    </row>
    <row r="40" customFormat="false" ht="12.75" hidden="false" customHeight="false" outlineLevel="0" collapsed="false">
      <c r="A40" s="0" t="n">
        <v>39</v>
      </c>
      <c r="B40" s="9" t="n">
        <v>87</v>
      </c>
      <c r="C40" s="9" t="n">
        <v>91</v>
      </c>
      <c r="D40" s="9" t="n">
        <v>87</v>
      </c>
      <c r="E40" s="9" t="n">
        <v>89</v>
      </c>
      <c r="F40" s="9" t="n">
        <v>90</v>
      </c>
      <c r="G40" s="9" t="n">
        <v>86</v>
      </c>
      <c r="H40" s="9" t="n">
        <v>85</v>
      </c>
    </row>
    <row r="41" customFormat="false" ht="12.75" hidden="false" customHeight="false" outlineLevel="0" collapsed="false">
      <c r="A41" s="0" t="n">
        <v>40</v>
      </c>
      <c r="B41" s="9" t="n">
        <v>83</v>
      </c>
      <c r="C41" s="9" t="n">
        <v>85</v>
      </c>
      <c r="D41" s="9" t="n">
        <v>79</v>
      </c>
      <c r="E41" s="9" t="n">
        <v>78</v>
      </c>
      <c r="F41" s="9" t="n">
        <v>82</v>
      </c>
      <c r="G41" s="9" t="n">
        <v>78</v>
      </c>
      <c r="H41" s="9" t="n">
        <v>76</v>
      </c>
    </row>
    <row r="42" customFormat="false" ht="12.75" hidden="false" customHeight="false" outlineLevel="0" collapsed="false">
      <c r="A42" s="0" t="n">
        <v>41</v>
      </c>
      <c r="B42" s="9" t="n">
        <v>93</v>
      </c>
      <c r="C42" s="9" t="n">
        <v>101</v>
      </c>
      <c r="D42" s="9" t="n">
        <v>94</v>
      </c>
      <c r="E42" s="9" t="n">
        <v>92</v>
      </c>
      <c r="F42" s="9" t="n">
        <v>93</v>
      </c>
      <c r="G42" s="9" t="n">
        <v>88</v>
      </c>
      <c r="H42" s="9" t="n">
        <v>84</v>
      </c>
    </row>
    <row r="43" customFormat="false" ht="12.75" hidden="false" customHeight="false" outlineLevel="0" collapsed="false">
      <c r="A43" s="0" t="n">
        <v>42</v>
      </c>
      <c r="B43" s="9" t="n">
        <v>47</v>
      </c>
      <c r="C43" s="9" t="n">
        <v>46</v>
      </c>
      <c r="D43" s="9" t="n">
        <v>43</v>
      </c>
      <c r="E43" s="9" t="n">
        <v>43</v>
      </c>
      <c r="F43" s="9" t="n">
        <v>43</v>
      </c>
      <c r="G43" s="9" t="n">
        <v>39</v>
      </c>
      <c r="H43" s="9" t="n">
        <v>37</v>
      </c>
    </row>
    <row r="44" customFormat="false" ht="12.75" hidden="false" customHeight="false" outlineLevel="0" collapsed="false">
      <c r="A44" s="0" t="n">
        <v>43</v>
      </c>
      <c r="B44" s="9" t="n">
        <v>42</v>
      </c>
      <c r="C44" s="9" t="n">
        <v>41</v>
      </c>
      <c r="D44" s="9" t="n">
        <v>38</v>
      </c>
      <c r="E44" s="9" t="n">
        <v>38</v>
      </c>
      <c r="F44" s="9" t="n">
        <v>38</v>
      </c>
      <c r="G44" s="9" t="n">
        <v>35</v>
      </c>
      <c r="H44" s="9" t="n">
        <v>33</v>
      </c>
    </row>
    <row r="45" customFormat="false" ht="12.75" hidden="false" customHeight="false" outlineLevel="0" collapsed="false">
      <c r="A45" s="0" t="n">
        <v>44</v>
      </c>
      <c r="B45" s="9" t="n">
        <v>53</v>
      </c>
      <c r="C45" s="9" t="n">
        <v>51</v>
      </c>
      <c r="D45" s="9" t="n">
        <v>48</v>
      </c>
      <c r="E45" s="9" t="n">
        <v>47</v>
      </c>
      <c r="F45" s="9" t="n">
        <v>48</v>
      </c>
      <c r="G45" s="9" t="n">
        <v>43</v>
      </c>
      <c r="H45" s="9" t="n">
        <v>41</v>
      </c>
    </row>
    <row r="46" customFormat="false" ht="12.75" hidden="false" customHeight="false" outlineLevel="0" collapsed="false">
      <c r="A46" s="0" t="n">
        <v>45</v>
      </c>
      <c r="B46" s="9" t="n">
        <v>72</v>
      </c>
      <c r="C46" s="9" t="n">
        <v>83</v>
      </c>
      <c r="D46" s="9" t="n">
        <v>83</v>
      </c>
      <c r="E46" s="9" t="n">
        <v>85</v>
      </c>
      <c r="F46" s="9" t="n">
        <v>83</v>
      </c>
      <c r="G46" s="9" t="n">
        <v>81</v>
      </c>
      <c r="H46" s="9" t="n">
        <v>80</v>
      </c>
    </row>
    <row r="47" customFormat="false" ht="12.75" hidden="false" customHeight="false" outlineLevel="0" collapsed="false">
      <c r="A47" s="0" t="n">
        <v>46</v>
      </c>
      <c r="B47" s="9" t="n">
        <v>43</v>
      </c>
      <c r="C47" s="9" t="n">
        <v>47</v>
      </c>
      <c r="D47" s="9" t="n">
        <v>48</v>
      </c>
      <c r="E47" s="9" t="n">
        <v>49</v>
      </c>
      <c r="F47" s="9" t="n">
        <v>45</v>
      </c>
      <c r="G47" s="9" t="n">
        <v>45</v>
      </c>
      <c r="H47" s="9" t="n">
        <v>44</v>
      </c>
    </row>
    <row r="48" customFormat="false" ht="12.75" hidden="false" customHeight="false" outlineLevel="0" collapsed="false">
      <c r="A48" s="0" t="n">
        <v>47</v>
      </c>
      <c r="B48" s="9" t="n">
        <v>26</v>
      </c>
      <c r="C48" s="9" t="n">
        <v>25</v>
      </c>
      <c r="D48" s="9" t="n">
        <v>23</v>
      </c>
      <c r="E48" s="9" t="n">
        <v>23</v>
      </c>
      <c r="F48" s="9" t="n">
        <v>25</v>
      </c>
      <c r="G48" s="9" t="n">
        <v>23</v>
      </c>
      <c r="H48" s="9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1.84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20.56"/>
    <col collapsed="false" customWidth="true" hidden="false" outlineLevel="0" max="6" min="6" style="0" width="25.99"/>
    <col collapsed="false" customWidth="true" hidden="false" outlineLevel="0" max="7" min="7" style="0" width="25.85"/>
    <col collapsed="false" customWidth="true" hidden="false" outlineLevel="0" max="8" min="8" style="0" width="24.28"/>
    <col collapsed="false" customWidth="true" hidden="false" outlineLevel="0" max="9" min="9" style="0" width="24.13"/>
    <col collapsed="false" customWidth="true" hidden="false" outlineLevel="0" max="10" min="10" style="0" width="25.7"/>
    <col collapsed="false" customWidth="true" hidden="false" outlineLevel="0" max="11" min="11" style="0" width="25.56"/>
    <col collapsed="false" customWidth="true" hidden="false" outlineLevel="0" max="12" min="12" style="0" width="20.99"/>
    <col collapsed="false" customWidth="true" hidden="false" outlineLevel="0" max="13" min="13" style="0" width="20.41"/>
    <col collapsed="false" customWidth="true" hidden="false" outlineLevel="0" max="14" min="14" style="0" width="25.13"/>
    <col collapsed="false" customWidth="true" hidden="false" outlineLevel="0" max="15" min="15" style="0" width="24.56"/>
    <col collapsed="false" customWidth="true" hidden="false" outlineLevel="0" max="16" min="16" style="0" width="23.7"/>
    <col collapsed="false" customWidth="true" hidden="false" outlineLevel="0" max="17" min="17" style="0" width="24.13"/>
  </cols>
  <sheetData>
    <row r="1" customFormat="false" ht="12.75" hidden="false" customHeight="false" outlineLevel="0" collapsed="false">
      <c r="A1" s="10" t="s">
        <v>174</v>
      </c>
      <c r="B1" s="5" t="s">
        <v>175</v>
      </c>
      <c r="C1" s="5" t="s">
        <v>176</v>
      </c>
      <c r="D1" s="5" t="s">
        <v>177</v>
      </c>
      <c r="E1" s="5" t="s">
        <v>178</v>
      </c>
      <c r="F1" s="5" t="s">
        <v>179</v>
      </c>
      <c r="G1" s="5" t="s">
        <v>180</v>
      </c>
      <c r="H1" s="5" t="s">
        <v>181</v>
      </c>
      <c r="I1" s="5" t="s">
        <v>182</v>
      </c>
      <c r="J1" s="5" t="s">
        <v>183</v>
      </c>
      <c r="K1" s="5" t="s">
        <v>184</v>
      </c>
      <c r="L1" s="11" t="s">
        <v>185</v>
      </c>
      <c r="M1" s="11" t="s">
        <v>186</v>
      </c>
      <c r="N1" s="11" t="s">
        <v>187</v>
      </c>
      <c r="O1" s="11" t="s">
        <v>188</v>
      </c>
      <c r="P1" s="5" t="s">
        <v>189</v>
      </c>
      <c r="Q1" s="5" t="s">
        <v>190</v>
      </c>
    </row>
    <row r="2" customFormat="false" ht="12.75" hidden="false" customHeight="false" outlineLevel="0" collapsed="false">
      <c r="A2" s="12" t="n">
        <v>1</v>
      </c>
      <c r="B2" s="0" t="n">
        <v>147300</v>
      </c>
      <c r="C2" s="0" t="n">
        <v>125000</v>
      </c>
      <c r="D2" s="0" t="n">
        <v>78300</v>
      </c>
      <c r="E2" s="0" t="n">
        <v>57000</v>
      </c>
      <c r="F2" s="0" t="n">
        <v>84500</v>
      </c>
      <c r="G2" s="0" t="n">
        <v>72400</v>
      </c>
      <c r="H2" s="0" t="n">
        <v>45800</v>
      </c>
      <c r="I2" s="0" t="n">
        <v>34900</v>
      </c>
      <c r="J2" s="0" t="n">
        <v>56000</v>
      </c>
      <c r="K2" s="0" t="n">
        <v>44300</v>
      </c>
      <c r="L2" s="0" t="n">
        <v>5531000</v>
      </c>
      <c r="M2" s="0" t="n">
        <v>4323100</v>
      </c>
      <c r="N2" s="0" t="n">
        <v>3376100</v>
      </c>
      <c r="O2" s="0" t="n">
        <v>2498400</v>
      </c>
      <c r="P2" s="9" t="n">
        <v>19</v>
      </c>
      <c r="Q2" s="9" t="n">
        <v>17</v>
      </c>
      <c r="R2" s="9"/>
    </row>
    <row r="3" customFormat="false" ht="12.75" hidden="false" customHeight="false" outlineLevel="0" collapsed="false">
      <c r="A3" s="12" t="n">
        <v>2</v>
      </c>
      <c r="B3" s="0" t="n">
        <v>44000</v>
      </c>
      <c r="C3" s="0" t="n">
        <v>40400</v>
      </c>
      <c r="D3" s="0" t="n">
        <v>23500</v>
      </c>
      <c r="E3" s="0" t="n">
        <v>18500</v>
      </c>
      <c r="F3" s="0" t="n">
        <v>24600</v>
      </c>
      <c r="G3" s="0" t="n">
        <v>23100</v>
      </c>
      <c r="H3" s="0" t="n">
        <v>14900</v>
      </c>
      <c r="I3" s="0" t="n">
        <v>12100</v>
      </c>
      <c r="J3" s="0" t="n">
        <v>16800</v>
      </c>
      <c r="K3" s="0" t="n">
        <v>14600</v>
      </c>
      <c r="L3" s="0" t="n">
        <v>1480700</v>
      </c>
      <c r="M3" s="0" t="n">
        <v>1253500</v>
      </c>
      <c r="N3" s="0" t="n">
        <v>872100</v>
      </c>
      <c r="O3" s="0" t="n">
        <v>686100</v>
      </c>
      <c r="P3" s="9" t="n">
        <v>16</v>
      </c>
      <c r="Q3" s="9" t="n">
        <v>14</v>
      </c>
    </row>
    <row r="4" customFormat="false" ht="12.75" hidden="false" customHeight="false" outlineLevel="0" collapsed="false">
      <c r="A4" s="12" t="n">
        <v>3</v>
      </c>
      <c r="B4" s="0" t="n">
        <v>456600</v>
      </c>
      <c r="C4" s="0" t="n">
        <v>391400</v>
      </c>
      <c r="D4" s="0" t="n">
        <v>254800</v>
      </c>
      <c r="E4" s="0" t="n">
        <v>186600</v>
      </c>
      <c r="F4" s="0" t="n">
        <v>279900</v>
      </c>
      <c r="G4" s="0" t="n">
        <v>243400</v>
      </c>
      <c r="H4" s="0" t="n">
        <v>207800</v>
      </c>
      <c r="I4" s="0" t="n">
        <v>161400</v>
      </c>
      <c r="J4" s="0" t="n">
        <v>190900</v>
      </c>
      <c r="K4" s="0" t="n">
        <v>151700</v>
      </c>
      <c r="L4" s="0" t="n">
        <v>13067900</v>
      </c>
      <c r="M4" s="0" t="n">
        <v>10293000</v>
      </c>
      <c r="N4" s="0" t="n">
        <v>7256700</v>
      </c>
      <c r="O4" s="0" t="n">
        <v>5261700</v>
      </c>
      <c r="P4" s="9" t="n">
        <v>85</v>
      </c>
      <c r="Q4" s="9" t="n">
        <v>72</v>
      </c>
    </row>
    <row r="5" customFormat="false" ht="12.75" hidden="false" customHeight="false" outlineLevel="0" collapsed="false">
      <c r="A5" s="12" t="n">
        <v>4</v>
      </c>
      <c r="B5" s="0" t="n">
        <v>360500</v>
      </c>
      <c r="C5" s="0" t="n">
        <v>315900</v>
      </c>
      <c r="D5" s="0" t="n">
        <v>189300</v>
      </c>
      <c r="E5" s="0" t="n">
        <v>142400</v>
      </c>
      <c r="F5" s="0" t="n">
        <v>211200</v>
      </c>
      <c r="G5" s="0" t="n">
        <v>188100</v>
      </c>
      <c r="H5" s="0" t="n">
        <v>151400</v>
      </c>
      <c r="I5" s="0" t="n">
        <v>114000</v>
      </c>
      <c r="J5" s="0" t="n">
        <v>142700</v>
      </c>
      <c r="K5" s="0" t="n">
        <v>117700</v>
      </c>
      <c r="L5" s="0" t="n">
        <v>11519500</v>
      </c>
      <c r="M5" s="0" t="n">
        <v>9649200</v>
      </c>
      <c r="N5" s="0" t="n">
        <v>6507700</v>
      </c>
      <c r="O5" s="0" t="n">
        <v>5153400</v>
      </c>
      <c r="P5" s="9" t="n">
        <v>40</v>
      </c>
      <c r="Q5" s="9" t="n">
        <v>32</v>
      </c>
    </row>
    <row r="6" customFormat="false" ht="12.75" hidden="false" customHeight="false" outlineLevel="0" collapsed="false">
      <c r="A6" s="12" t="n">
        <v>5</v>
      </c>
      <c r="B6" s="0" t="n">
        <v>117400</v>
      </c>
      <c r="C6" s="0" t="n">
        <v>104800</v>
      </c>
      <c r="D6" s="0" t="n">
        <v>59800</v>
      </c>
      <c r="E6" s="0" t="n">
        <v>46000</v>
      </c>
      <c r="F6" s="0" t="n">
        <v>67000</v>
      </c>
      <c r="G6" s="0" t="n">
        <v>61000</v>
      </c>
      <c r="H6" s="0" t="n">
        <v>39500</v>
      </c>
      <c r="I6" s="0" t="n">
        <v>29900</v>
      </c>
      <c r="J6" s="0" t="n">
        <v>47300</v>
      </c>
      <c r="K6" s="0" t="n">
        <v>40000</v>
      </c>
      <c r="L6" s="0" t="n">
        <v>5123200</v>
      </c>
      <c r="M6" s="0" t="n">
        <v>4258200</v>
      </c>
      <c r="N6" s="0" t="n">
        <v>3152300</v>
      </c>
      <c r="O6" s="0" t="n">
        <v>2466700</v>
      </c>
      <c r="P6" s="9" t="n">
        <v>28</v>
      </c>
      <c r="Q6" s="9" t="n">
        <v>23</v>
      </c>
    </row>
    <row r="7" customFormat="false" ht="12.75" hidden="false" customHeight="false" outlineLevel="0" collapsed="false">
      <c r="A7" s="12" t="n">
        <v>6</v>
      </c>
      <c r="B7" s="0" t="n">
        <v>222100</v>
      </c>
      <c r="C7" s="0" t="n">
        <v>197400</v>
      </c>
      <c r="D7" s="0" t="n">
        <v>114200</v>
      </c>
      <c r="E7" s="0" t="n">
        <v>87500</v>
      </c>
      <c r="F7" s="0" t="n">
        <v>127300</v>
      </c>
      <c r="G7" s="0" t="n">
        <v>115000</v>
      </c>
      <c r="H7" s="0" t="n">
        <v>91100</v>
      </c>
      <c r="I7" s="0" t="n">
        <v>69500</v>
      </c>
      <c r="J7" s="0" t="n">
        <v>87800</v>
      </c>
      <c r="K7" s="0" t="n">
        <v>73700</v>
      </c>
      <c r="L7" s="0" t="n">
        <v>9391100</v>
      </c>
      <c r="M7" s="0" t="n">
        <v>7828600</v>
      </c>
      <c r="N7" s="0" t="n">
        <v>5806600</v>
      </c>
      <c r="O7" s="0" t="n">
        <v>4609700</v>
      </c>
      <c r="P7" s="9" t="n">
        <v>36</v>
      </c>
      <c r="Q7" s="9" t="n">
        <v>30</v>
      </c>
    </row>
    <row r="8" customFormat="false" ht="12.75" hidden="false" customHeight="false" outlineLevel="0" collapsed="false">
      <c r="A8" s="12" t="n">
        <v>7</v>
      </c>
      <c r="B8" s="0" t="n">
        <v>211900</v>
      </c>
      <c r="C8" s="0" t="n">
        <v>174400</v>
      </c>
      <c r="D8" s="0" t="n">
        <v>111100</v>
      </c>
      <c r="E8" s="0" t="n">
        <v>78500</v>
      </c>
      <c r="F8" s="0" t="n">
        <v>119300</v>
      </c>
      <c r="G8" s="0" t="n">
        <v>99500</v>
      </c>
      <c r="H8" s="0" t="n">
        <v>85200</v>
      </c>
      <c r="I8" s="0" t="n">
        <v>66000</v>
      </c>
      <c r="J8" s="0" t="n">
        <v>87200</v>
      </c>
      <c r="K8" s="0" t="n">
        <v>67500</v>
      </c>
      <c r="L8" s="0" t="n">
        <v>6775600</v>
      </c>
      <c r="M8" s="0" t="n">
        <v>4819900</v>
      </c>
      <c r="N8" s="0" t="n">
        <v>3978600</v>
      </c>
      <c r="O8" s="0" t="n">
        <v>2671500</v>
      </c>
      <c r="P8" s="9" t="n">
        <v>41</v>
      </c>
      <c r="Q8" s="9" t="n">
        <v>42</v>
      </c>
    </row>
    <row r="9" customFormat="false" ht="12.75" hidden="false" customHeight="false" outlineLevel="0" collapsed="false">
      <c r="A9" s="12" t="n">
        <v>8</v>
      </c>
      <c r="B9" s="0" t="n">
        <v>174900</v>
      </c>
      <c r="C9" s="0" t="n">
        <v>147600</v>
      </c>
      <c r="D9" s="0" t="n">
        <v>91300</v>
      </c>
      <c r="E9" s="0" t="n">
        <v>66500</v>
      </c>
      <c r="F9" s="0" t="n">
        <v>100700</v>
      </c>
      <c r="G9" s="0" t="n">
        <v>85500</v>
      </c>
      <c r="H9" s="0" t="n">
        <v>62400</v>
      </c>
      <c r="I9" s="0" t="n">
        <v>46100</v>
      </c>
      <c r="J9" s="0" t="n">
        <v>68700</v>
      </c>
      <c r="K9" s="0" t="n">
        <v>53600</v>
      </c>
      <c r="L9" s="0" t="n">
        <v>6537900</v>
      </c>
      <c r="M9" s="0" t="n">
        <v>5285200</v>
      </c>
      <c r="N9" s="0" t="n">
        <v>3870900</v>
      </c>
      <c r="O9" s="0" t="n">
        <v>3039200</v>
      </c>
      <c r="P9" s="9" t="n">
        <v>24</v>
      </c>
      <c r="Q9" s="9" t="n">
        <v>21</v>
      </c>
    </row>
    <row r="10" customFormat="false" ht="12.75" hidden="false" customHeight="false" outlineLevel="0" collapsed="false">
      <c r="A10" s="12" t="n">
        <v>9</v>
      </c>
      <c r="B10" s="0" t="n">
        <v>148900</v>
      </c>
      <c r="C10" s="0" t="n">
        <v>126300</v>
      </c>
      <c r="D10" s="0" t="n">
        <v>77000</v>
      </c>
      <c r="E10" s="0" t="n">
        <v>56100</v>
      </c>
      <c r="F10" s="0" t="n">
        <v>86200</v>
      </c>
      <c r="G10" s="0" t="n">
        <v>73900</v>
      </c>
      <c r="H10" s="0" t="n">
        <v>61500</v>
      </c>
      <c r="I10" s="0" t="n">
        <v>45600</v>
      </c>
      <c r="J10" s="0" t="n">
        <v>60600</v>
      </c>
      <c r="K10" s="0" t="n">
        <v>47900</v>
      </c>
      <c r="L10" s="0" t="n">
        <v>7699600</v>
      </c>
      <c r="M10" s="0" t="n">
        <v>6010700</v>
      </c>
      <c r="N10" s="0" t="n">
        <v>4729400</v>
      </c>
      <c r="O10" s="0" t="n">
        <v>3595400</v>
      </c>
      <c r="P10" s="9" t="n">
        <v>40</v>
      </c>
      <c r="Q10" s="9" t="n">
        <v>34</v>
      </c>
    </row>
    <row r="11" customFormat="false" ht="12.75" hidden="false" customHeight="false" outlineLevel="0" collapsed="false">
      <c r="A11" s="12" t="n">
        <v>10</v>
      </c>
      <c r="B11" s="0" t="n">
        <v>393500</v>
      </c>
      <c r="C11" s="0" t="n">
        <v>337100</v>
      </c>
      <c r="D11" s="0" t="n">
        <v>199900</v>
      </c>
      <c r="E11" s="0" t="n">
        <v>148000</v>
      </c>
      <c r="F11" s="0" t="n">
        <v>229700</v>
      </c>
      <c r="G11" s="0" t="n">
        <v>199800</v>
      </c>
      <c r="H11" s="0" t="n">
        <v>191200</v>
      </c>
      <c r="I11" s="0" t="n">
        <v>139000</v>
      </c>
      <c r="J11" s="0" t="n">
        <v>165500</v>
      </c>
      <c r="K11" s="0" t="n">
        <v>133400</v>
      </c>
      <c r="L11" s="0" t="n">
        <v>15653900</v>
      </c>
      <c r="M11" s="0" t="n">
        <v>12889400</v>
      </c>
      <c r="N11" s="0" t="n">
        <v>9219700</v>
      </c>
      <c r="O11" s="0" t="n">
        <v>7259200</v>
      </c>
      <c r="P11" s="9" t="n">
        <v>65</v>
      </c>
      <c r="Q11" s="9" t="n">
        <v>52</v>
      </c>
    </row>
    <row r="12" customFormat="false" ht="12.75" hidden="false" customHeight="false" outlineLevel="0" collapsed="false">
      <c r="A12" s="12" t="n">
        <v>11</v>
      </c>
      <c r="B12" s="0" t="n">
        <v>176500</v>
      </c>
      <c r="C12" s="0" t="n">
        <v>147000</v>
      </c>
      <c r="D12" s="0" t="n">
        <v>92800</v>
      </c>
      <c r="E12" s="0" t="n">
        <v>66500</v>
      </c>
      <c r="F12" s="0" t="n">
        <v>103500</v>
      </c>
      <c r="G12" s="0" t="n">
        <v>86700</v>
      </c>
      <c r="H12" s="0" t="n">
        <v>76400</v>
      </c>
      <c r="I12" s="0" t="n">
        <v>56600</v>
      </c>
      <c r="J12" s="0" t="n">
        <v>76300</v>
      </c>
      <c r="K12" s="0" t="n">
        <v>59300</v>
      </c>
      <c r="L12" s="0" t="n">
        <v>6767500</v>
      </c>
      <c r="M12" s="0" t="n">
        <v>5263400</v>
      </c>
      <c r="N12" s="0" t="n">
        <v>4036600</v>
      </c>
      <c r="O12" s="0" t="n">
        <v>2997000</v>
      </c>
      <c r="P12" s="9" t="n">
        <v>63</v>
      </c>
      <c r="Q12" s="9" t="n">
        <v>56</v>
      </c>
    </row>
    <row r="13" customFormat="false" ht="12.75" hidden="false" customHeight="false" outlineLevel="0" collapsed="false">
      <c r="A13" s="12" t="n">
        <v>12</v>
      </c>
      <c r="B13" s="0" t="n">
        <v>679200</v>
      </c>
      <c r="C13" s="0" t="n">
        <v>578600</v>
      </c>
      <c r="D13" s="0" t="n">
        <v>351700</v>
      </c>
      <c r="E13" s="0" t="n">
        <v>257700</v>
      </c>
      <c r="F13" s="0" t="n">
        <v>399200</v>
      </c>
      <c r="G13" s="0" t="n">
        <v>345100</v>
      </c>
      <c r="H13" s="0" t="n">
        <v>291200</v>
      </c>
      <c r="I13" s="0" t="n">
        <v>215600</v>
      </c>
      <c r="J13" s="0" t="n">
        <v>276300</v>
      </c>
      <c r="K13" s="0" t="n">
        <v>220800</v>
      </c>
      <c r="L13" s="0" t="n">
        <v>20476500</v>
      </c>
      <c r="M13" s="0" t="n">
        <v>16619500</v>
      </c>
      <c r="N13" s="0" t="n">
        <v>12061800</v>
      </c>
      <c r="O13" s="0" t="n">
        <v>9392600</v>
      </c>
      <c r="P13" s="9" t="n">
        <v>60</v>
      </c>
      <c r="Q13" s="9" t="n">
        <v>49</v>
      </c>
    </row>
    <row r="14" customFormat="false" ht="12.75" hidden="false" customHeight="false" outlineLevel="0" collapsed="false">
      <c r="A14" s="12" t="n">
        <v>13</v>
      </c>
      <c r="B14" s="0" t="n">
        <v>261100</v>
      </c>
      <c r="C14" s="0" t="n">
        <v>227600</v>
      </c>
      <c r="D14" s="0" t="n">
        <v>136300</v>
      </c>
      <c r="E14" s="0" t="n">
        <v>101900</v>
      </c>
      <c r="F14" s="0" t="n">
        <v>151300</v>
      </c>
      <c r="G14" s="0" t="n">
        <v>134500</v>
      </c>
      <c r="H14" s="0" t="n">
        <v>116500</v>
      </c>
      <c r="I14" s="0" t="n">
        <v>89900</v>
      </c>
      <c r="J14" s="0" t="n">
        <v>105900</v>
      </c>
      <c r="K14" s="0" t="n">
        <v>87200</v>
      </c>
      <c r="L14" s="0" t="n">
        <v>11096500</v>
      </c>
      <c r="M14" s="0" t="n">
        <v>8856600</v>
      </c>
      <c r="N14" s="0" t="n">
        <v>6944000</v>
      </c>
      <c r="O14" s="0" t="n">
        <v>5282600</v>
      </c>
      <c r="P14" s="9" t="n">
        <v>75</v>
      </c>
      <c r="Q14" s="9" t="n">
        <v>65</v>
      </c>
    </row>
    <row r="15" customFormat="false" ht="12.75" hidden="false" customHeight="false" outlineLevel="0" collapsed="false">
      <c r="A15" s="12" t="n">
        <v>14</v>
      </c>
      <c r="B15" s="0" t="n">
        <v>188200</v>
      </c>
      <c r="C15" s="0" t="n">
        <v>151200</v>
      </c>
      <c r="D15" s="0" t="n">
        <v>93900</v>
      </c>
      <c r="E15" s="0" t="n">
        <v>65400</v>
      </c>
      <c r="F15" s="0" t="n">
        <v>110200</v>
      </c>
      <c r="G15" s="0" t="n">
        <v>89200</v>
      </c>
      <c r="H15" s="0" t="n">
        <v>79400</v>
      </c>
      <c r="I15" s="0" t="n">
        <v>54900</v>
      </c>
      <c r="J15" s="0" t="n">
        <v>77200</v>
      </c>
      <c r="K15" s="0" t="n">
        <v>57900</v>
      </c>
      <c r="L15" s="0" t="n">
        <v>8730600</v>
      </c>
      <c r="M15" s="0" t="n">
        <v>6798200</v>
      </c>
      <c r="N15" s="0" t="n">
        <v>5287600</v>
      </c>
      <c r="O15" s="0" t="n">
        <v>3958200</v>
      </c>
      <c r="P15" s="9" t="n">
        <v>62</v>
      </c>
      <c r="Q15" s="9" t="n">
        <v>53</v>
      </c>
    </row>
    <row r="16" customFormat="false" ht="12.75" hidden="false" customHeight="false" outlineLevel="0" collapsed="false">
      <c r="A16" s="12" t="n">
        <v>15</v>
      </c>
      <c r="B16" s="0" t="n">
        <v>296800</v>
      </c>
      <c r="C16" s="0" t="n">
        <v>241200</v>
      </c>
      <c r="D16" s="0" t="n">
        <v>154100</v>
      </c>
      <c r="E16" s="0" t="n">
        <v>108100</v>
      </c>
      <c r="F16" s="0" t="n">
        <v>176500</v>
      </c>
      <c r="G16" s="0" t="n">
        <v>145600</v>
      </c>
      <c r="H16" s="0" t="n">
        <v>145100</v>
      </c>
      <c r="I16" s="0" t="n">
        <v>104100</v>
      </c>
      <c r="J16" s="0" t="n">
        <v>125200</v>
      </c>
      <c r="K16" s="0" t="n">
        <v>95900</v>
      </c>
      <c r="L16" s="0" t="n">
        <v>10474000</v>
      </c>
      <c r="M16" s="0" t="n">
        <v>8377100</v>
      </c>
      <c r="N16" s="0" t="n">
        <v>6337100</v>
      </c>
      <c r="O16" s="0" t="n">
        <v>4890600</v>
      </c>
      <c r="P16" s="9" t="n">
        <v>81</v>
      </c>
      <c r="Q16" s="9" t="n">
        <v>75</v>
      </c>
    </row>
    <row r="17" customFormat="false" ht="12.75" hidden="false" customHeight="false" outlineLevel="0" collapsed="false">
      <c r="A17" s="12" t="n">
        <v>16</v>
      </c>
      <c r="B17" s="0" t="n">
        <v>397900</v>
      </c>
      <c r="C17" s="0" t="n">
        <v>344800</v>
      </c>
      <c r="D17" s="0" t="n">
        <v>206100</v>
      </c>
      <c r="E17" s="0" t="n">
        <v>153700</v>
      </c>
      <c r="F17" s="0" t="n">
        <v>224600</v>
      </c>
      <c r="G17" s="0" t="n">
        <v>197400</v>
      </c>
      <c r="H17" s="0" t="n">
        <v>168000</v>
      </c>
      <c r="I17" s="0" t="n">
        <v>126700</v>
      </c>
      <c r="J17" s="0" t="n">
        <v>164600</v>
      </c>
      <c r="K17" s="0" t="n">
        <v>133500</v>
      </c>
      <c r="L17" s="0" t="n">
        <v>16518700</v>
      </c>
      <c r="M17" s="0" t="n">
        <v>13558200</v>
      </c>
      <c r="N17" s="0" t="n">
        <v>10267500</v>
      </c>
      <c r="O17" s="0" t="n">
        <v>8137000</v>
      </c>
      <c r="P17" s="9" t="n">
        <v>40</v>
      </c>
      <c r="Q17" s="9" t="n">
        <v>33</v>
      </c>
    </row>
    <row r="18" customFormat="false" ht="12.75" hidden="false" customHeight="false" outlineLevel="0" collapsed="false">
      <c r="A18" s="12" t="n">
        <v>17</v>
      </c>
      <c r="B18" s="0" t="n">
        <v>862900</v>
      </c>
      <c r="C18" s="0" t="n">
        <v>718000</v>
      </c>
      <c r="D18" s="0" t="n">
        <v>472000</v>
      </c>
      <c r="E18" s="0" t="n">
        <v>337600</v>
      </c>
      <c r="F18" s="0" t="n">
        <v>513400</v>
      </c>
      <c r="G18" s="0" t="n">
        <v>434100</v>
      </c>
      <c r="H18" s="0" t="n">
        <v>373400</v>
      </c>
      <c r="I18" s="0" t="n">
        <v>297300</v>
      </c>
      <c r="J18" s="0" t="n">
        <v>372000</v>
      </c>
      <c r="K18" s="0" t="n">
        <v>290900</v>
      </c>
      <c r="L18" s="0" t="n">
        <v>32763400</v>
      </c>
      <c r="M18" s="0" t="n">
        <v>24613000</v>
      </c>
      <c r="N18" s="0" t="n">
        <v>20369300</v>
      </c>
      <c r="O18" s="0" t="n">
        <v>14456500</v>
      </c>
      <c r="P18" s="9" t="n">
        <v>86</v>
      </c>
      <c r="Q18" s="9" t="n">
        <v>86</v>
      </c>
    </row>
    <row r="19" customFormat="false" ht="12.75" hidden="false" customHeight="false" outlineLevel="0" collapsed="false">
      <c r="A19" s="12" t="n">
        <v>18</v>
      </c>
      <c r="B19" s="0" t="n">
        <v>279700</v>
      </c>
      <c r="C19" s="0" t="n">
        <v>223600</v>
      </c>
      <c r="D19" s="0" t="n">
        <v>140400</v>
      </c>
      <c r="E19" s="0" t="n">
        <v>96400</v>
      </c>
      <c r="F19" s="0" t="n">
        <v>161400</v>
      </c>
      <c r="G19" s="0" t="n">
        <v>130400</v>
      </c>
      <c r="H19" s="0" t="n">
        <v>121500</v>
      </c>
      <c r="I19" s="0" t="n">
        <v>84400</v>
      </c>
      <c r="J19" s="0" t="n">
        <v>120800</v>
      </c>
      <c r="K19" s="0" t="n">
        <v>90200</v>
      </c>
      <c r="L19" s="0" t="n">
        <v>15542600</v>
      </c>
      <c r="M19" s="0" t="n">
        <v>11964500</v>
      </c>
      <c r="N19" s="0" t="n">
        <v>10207700</v>
      </c>
      <c r="O19" s="0" t="n">
        <v>7682700</v>
      </c>
      <c r="P19" s="9" t="n">
        <v>66</v>
      </c>
      <c r="Q19" s="9" t="n">
        <v>61</v>
      </c>
    </row>
    <row r="20" customFormat="false" ht="12.75" hidden="false" customHeight="false" outlineLevel="0" collapsed="false">
      <c r="A20" s="12" t="n">
        <v>19</v>
      </c>
      <c r="B20" s="0" t="n">
        <v>176700</v>
      </c>
      <c r="C20" s="0" t="n">
        <v>134900</v>
      </c>
      <c r="D20" s="0" t="n">
        <v>92000</v>
      </c>
      <c r="E20" s="0" t="n">
        <v>59800</v>
      </c>
      <c r="F20" s="0" t="n">
        <v>100600</v>
      </c>
      <c r="G20" s="0" t="n">
        <v>77200</v>
      </c>
      <c r="H20" s="0" t="n">
        <v>77300</v>
      </c>
      <c r="I20" s="0" t="n">
        <v>51600</v>
      </c>
      <c r="J20" s="0" t="n">
        <v>77100</v>
      </c>
      <c r="K20" s="0" t="n">
        <v>54700</v>
      </c>
      <c r="L20" s="0" t="n">
        <v>8906000</v>
      </c>
      <c r="M20" s="0" t="n">
        <v>6789100</v>
      </c>
      <c r="N20" s="0" t="n">
        <v>5797600</v>
      </c>
      <c r="O20" s="0" t="n">
        <v>4364500</v>
      </c>
      <c r="P20" s="9" t="n">
        <v>94</v>
      </c>
      <c r="Q20" s="9" t="n">
        <v>94</v>
      </c>
    </row>
    <row r="21" customFormat="false" ht="12.75" hidden="false" customHeight="false" outlineLevel="0" collapsed="false">
      <c r="A21" s="12" t="n">
        <v>20</v>
      </c>
      <c r="B21" s="0" t="n">
        <v>408200</v>
      </c>
      <c r="C21" s="0" t="n">
        <v>299500</v>
      </c>
      <c r="D21" s="0" t="n">
        <v>212900</v>
      </c>
      <c r="E21" s="0" t="n">
        <v>133800</v>
      </c>
      <c r="F21" s="0" t="n">
        <v>242100</v>
      </c>
      <c r="G21" s="0" t="n">
        <v>177400</v>
      </c>
      <c r="H21" s="0" t="n">
        <v>190700</v>
      </c>
      <c r="I21" s="0" t="n">
        <v>125200</v>
      </c>
      <c r="J21" s="0" t="n">
        <v>188600</v>
      </c>
      <c r="K21" s="0" t="n">
        <v>127000</v>
      </c>
      <c r="L21" s="0" t="n">
        <v>14376300</v>
      </c>
      <c r="M21" s="0" t="n">
        <v>10492900</v>
      </c>
      <c r="N21" s="0" t="n">
        <v>8848100</v>
      </c>
      <c r="O21" s="0" t="n">
        <v>6290600</v>
      </c>
      <c r="P21" s="9" t="n">
        <v>114</v>
      </c>
      <c r="Q21" s="9" t="n">
        <v>110</v>
      </c>
    </row>
    <row r="22" customFormat="false" ht="12.75" hidden="false" customHeight="false" outlineLevel="0" collapsed="false">
      <c r="A22" s="12" t="n">
        <v>21</v>
      </c>
      <c r="B22" s="0" t="n">
        <v>886100</v>
      </c>
      <c r="C22" s="0" t="n">
        <v>720700</v>
      </c>
      <c r="D22" s="0" t="n">
        <v>477100</v>
      </c>
      <c r="E22" s="0" t="n">
        <v>331000</v>
      </c>
      <c r="F22" s="0" t="n">
        <v>543100</v>
      </c>
      <c r="G22" s="0" t="n">
        <v>446700</v>
      </c>
      <c r="H22" s="0" t="n">
        <v>505300</v>
      </c>
      <c r="I22" s="0" t="n">
        <v>379500</v>
      </c>
      <c r="J22" s="0" t="n">
        <v>417400</v>
      </c>
      <c r="K22" s="0" t="n">
        <v>315500</v>
      </c>
      <c r="L22" s="0" t="n">
        <v>29945700</v>
      </c>
      <c r="M22" s="0" t="n">
        <v>22478200</v>
      </c>
      <c r="N22" s="0" t="n">
        <v>17525600</v>
      </c>
      <c r="O22" s="0" t="n">
        <v>12410400</v>
      </c>
      <c r="P22" s="9" t="n">
        <v>169</v>
      </c>
      <c r="Q22" s="9" t="n">
        <v>162</v>
      </c>
    </row>
    <row r="23" customFormat="false" ht="12.75" hidden="false" customHeight="false" outlineLevel="0" collapsed="false">
      <c r="A23" s="12" t="n">
        <v>22</v>
      </c>
      <c r="B23" s="0" t="n">
        <v>169300</v>
      </c>
      <c r="C23" s="0" t="n">
        <v>130300</v>
      </c>
      <c r="D23" s="0" t="n">
        <v>85800</v>
      </c>
      <c r="E23" s="0" t="n">
        <v>57100</v>
      </c>
      <c r="F23" s="0" t="n">
        <v>96900</v>
      </c>
      <c r="G23" s="0" t="n">
        <v>74900</v>
      </c>
      <c r="H23" s="0" t="n">
        <v>68400</v>
      </c>
      <c r="I23" s="0" t="n">
        <v>45700</v>
      </c>
      <c r="J23" s="0" t="n">
        <v>73000</v>
      </c>
      <c r="K23" s="0" t="n">
        <v>52200</v>
      </c>
      <c r="L23" s="0" t="n">
        <v>10307000</v>
      </c>
      <c r="M23" s="0" t="n">
        <v>7337000</v>
      </c>
      <c r="N23" s="0" t="n">
        <v>6287900</v>
      </c>
      <c r="O23" s="0" t="n">
        <v>4387300</v>
      </c>
      <c r="P23" s="9" t="n">
        <v>76</v>
      </c>
      <c r="Q23" s="9" t="n">
        <v>71</v>
      </c>
    </row>
    <row r="24" customFormat="false" ht="12.75" hidden="false" customHeight="false" outlineLevel="0" collapsed="false">
      <c r="A24" s="12" t="n">
        <v>23</v>
      </c>
      <c r="B24" s="0" t="n">
        <v>396100</v>
      </c>
      <c r="C24" s="0" t="n">
        <v>330100</v>
      </c>
      <c r="D24" s="0" t="n">
        <v>207200</v>
      </c>
      <c r="E24" s="0" t="n">
        <v>148400</v>
      </c>
      <c r="F24" s="0" t="n">
        <v>228700</v>
      </c>
      <c r="G24" s="0" t="n">
        <v>192200</v>
      </c>
      <c r="H24" s="0" t="n">
        <v>132400</v>
      </c>
      <c r="I24" s="0" t="n">
        <v>97000</v>
      </c>
      <c r="J24" s="0" t="n">
        <v>165300</v>
      </c>
      <c r="K24" s="0" t="n">
        <v>128200</v>
      </c>
      <c r="L24" s="0" t="n">
        <v>14990000</v>
      </c>
      <c r="M24" s="0" t="n">
        <v>11892900</v>
      </c>
      <c r="N24" s="0" t="n">
        <v>8622600</v>
      </c>
      <c r="O24" s="0" t="n">
        <v>6554800</v>
      </c>
      <c r="P24" s="9" t="n">
        <v>35</v>
      </c>
      <c r="Q24" s="9" t="n">
        <v>30</v>
      </c>
    </row>
    <row r="25" customFormat="false" ht="12.75" hidden="false" customHeight="false" outlineLevel="0" collapsed="false">
      <c r="A25" s="12" t="n">
        <v>24</v>
      </c>
      <c r="B25" s="0" t="n">
        <v>263900</v>
      </c>
      <c r="C25" s="0" t="n">
        <v>210500</v>
      </c>
      <c r="D25" s="0" t="n">
        <v>140100</v>
      </c>
      <c r="E25" s="0" t="n">
        <v>95700</v>
      </c>
      <c r="F25" s="0" t="n">
        <v>154800</v>
      </c>
      <c r="G25" s="0" t="n">
        <v>123700</v>
      </c>
      <c r="H25" s="0" t="n">
        <v>103200</v>
      </c>
      <c r="I25" s="0" t="n">
        <v>72200</v>
      </c>
      <c r="J25" s="0" t="n">
        <v>113800</v>
      </c>
      <c r="K25" s="0" t="n">
        <v>83900</v>
      </c>
      <c r="L25" s="0" t="n">
        <v>8641700</v>
      </c>
      <c r="M25" s="0" t="n">
        <v>6756500</v>
      </c>
      <c r="N25" s="0" t="n">
        <v>4723700</v>
      </c>
      <c r="O25" s="0" t="n">
        <v>3566500</v>
      </c>
      <c r="P25" s="9" t="n">
        <v>71</v>
      </c>
      <c r="Q25" s="9" t="n">
        <v>59</v>
      </c>
    </row>
    <row r="26" customFormat="false" ht="12.75" hidden="false" customHeight="false" outlineLevel="0" collapsed="false">
      <c r="A26" s="12" t="n">
        <v>25</v>
      </c>
      <c r="B26" s="0" t="n">
        <v>249700</v>
      </c>
      <c r="C26" s="0" t="n">
        <v>179200</v>
      </c>
      <c r="D26" s="0" t="n">
        <v>132100</v>
      </c>
      <c r="E26" s="0" t="n">
        <v>80900</v>
      </c>
      <c r="F26" s="0" t="n">
        <v>147300</v>
      </c>
      <c r="G26" s="0" t="n">
        <v>105400</v>
      </c>
      <c r="H26" s="0" t="n">
        <v>83600</v>
      </c>
      <c r="I26" s="0" t="n">
        <v>54900</v>
      </c>
      <c r="J26" s="0" t="n">
        <v>110200</v>
      </c>
      <c r="K26" s="0" t="n">
        <v>72200</v>
      </c>
      <c r="L26" s="0" t="n">
        <v>8164200</v>
      </c>
      <c r="M26" s="0" t="n">
        <v>5637700</v>
      </c>
      <c r="N26" s="0" t="n">
        <v>4886200</v>
      </c>
      <c r="O26" s="0" t="n">
        <v>3257100</v>
      </c>
      <c r="P26" s="9" t="n">
        <v>79</v>
      </c>
      <c r="Q26" s="9" t="n">
        <v>75</v>
      </c>
    </row>
    <row r="27" customFormat="false" ht="12.75" hidden="false" customHeight="false" outlineLevel="0" collapsed="false">
      <c r="A27" s="12" t="n">
        <v>26</v>
      </c>
      <c r="B27" s="0" t="n">
        <v>265900</v>
      </c>
      <c r="C27" s="0" t="n">
        <v>218700</v>
      </c>
      <c r="D27" s="0" t="n">
        <v>145500</v>
      </c>
      <c r="E27" s="0" t="n">
        <v>101900</v>
      </c>
      <c r="F27" s="0" t="n">
        <v>159000</v>
      </c>
      <c r="G27" s="0" t="n">
        <v>131100</v>
      </c>
      <c r="H27" s="0" t="n">
        <v>109500</v>
      </c>
      <c r="I27" s="0" t="n">
        <v>82200</v>
      </c>
      <c r="J27" s="0" t="n">
        <v>122500</v>
      </c>
      <c r="K27" s="0" t="n">
        <v>93700</v>
      </c>
      <c r="L27" s="0" t="n">
        <v>9667200</v>
      </c>
      <c r="M27" s="0" t="n">
        <v>7285200</v>
      </c>
      <c r="N27" s="0" t="n">
        <v>5796100</v>
      </c>
      <c r="O27" s="0" t="n">
        <v>4082900</v>
      </c>
      <c r="P27" s="9" t="n">
        <v>138</v>
      </c>
      <c r="Q27" s="9" t="n">
        <v>133</v>
      </c>
    </row>
    <row r="28" customFormat="false" ht="12.75" hidden="false" customHeight="false" outlineLevel="0" collapsed="false">
      <c r="A28" s="12" t="n">
        <v>27</v>
      </c>
      <c r="B28" s="0" t="n">
        <v>200700</v>
      </c>
      <c r="C28" s="0" t="n">
        <v>173800</v>
      </c>
      <c r="D28" s="0" t="n">
        <v>105400</v>
      </c>
      <c r="E28" s="0" t="n">
        <v>78000</v>
      </c>
      <c r="F28" s="0" t="n">
        <v>119800</v>
      </c>
      <c r="G28" s="0" t="n">
        <v>105200</v>
      </c>
      <c r="H28" s="0" t="n">
        <v>78800</v>
      </c>
      <c r="I28" s="0" t="n">
        <v>61800</v>
      </c>
      <c r="J28" s="0" t="n">
        <v>90700</v>
      </c>
      <c r="K28" s="0" t="n">
        <v>74000</v>
      </c>
      <c r="L28" s="0" t="n">
        <v>7337300</v>
      </c>
      <c r="M28" s="0" t="n">
        <v>5641700</v>
      </c>
      <c r="N28" s="0" t="n">
        <v>4325900</v>
      </c>
      <c r="O28" s="0" t="n">
        <v>3060500</v>
      </c>
      <c r="P28" s="9" t="n">
        <v>107</v>
      </c>
      <c r="Q28" s="9" t="n">
        <v>109</v>
      </c>
    </row>
    <row r="29" customFormat="false" ht="12.75" hidden="false" customHeight="false" outlineLevel="0" collapsed="false">
      <c r="A29" s="12" t="n">
        <v>28</v>
      </c>
      <c r="B29" s="0" t="n">
        <v>1562800</v>
      </c>
      <c r="C29" s="0" t="n">
        <v>1273100</v>
      </c>
      <c r="D29" s="0" t="n">
        <v>870700</v>
      </c>
      <c r="E29" s="0" t="n">
        <v>604500</v>
      </c>
      <c r="F29" s="0" t="n">
        <v>956500</v>
      </c>
      <c r="G29" s="0" t="n">
        <v>776100</v>
      </c>
      <c r="H29" s="0" t="n">
        <v>902200</v>
      </c>
      <c r="I29" s="0" t="n">
        <v>658500</v>
      </c>
      <c r="J29" s="0" t="n">
        <v>718500</v>
      </c>
      <c r="K29" s="0" t="n">
        <v>538200</v>
      </c>
      <c r="L29" s="0" t="n">
        <v>55327800</v>
      </c>
      <c r="M29" s="0" t="n">
        <v>40568000</v>
      </c>
      <c r="N29" s="0" t="n">
        <v>31817500</v>
      </c>
      <c r="O29" s="0" t="n">
        <v>21707900</v>
      </c>
      <c r="P29" s="9" t="n">
        <v>186</v>
      </c>
      <c r="Q29" s="9" t="n">
        <v>187</v>
      </c>
    </row>
    <row r="30" customFormat="false" ht="12.75" hidden="false" customHeight="false" outlineLevel="0" collapsed="false">
      <c r="A30" s="12" t="n">
        <v>29</v>
      </c>
      <c r="B30" s="0" t="n">
        <v>292800</v>
      </c>
      <c r="C30" s="0" t="n">
        <v>245700</v>
      </c>
      <c r="D30" s="0" t="n">
        <v>155800</v>
      </c>
      <c r="E30" s="0" t="n">
        <v>112300</v>
      </c>
      <c r="F30" s="0" t="n">
        <v>170900</v>
      </c>
      <c r="G30" s="0" t="n">
        <v>144600</v>
      </c>
      <c r="H30" s="0" t="n">
        <v>121500</v>
      </c>
      <c r="I30" s="0" t="n">
        <v>95400</v>
      </c>
      <c r="J30" s="0" t="n">
        <v>128900</v>
      </c>
      <c r="K30" s="0" t="n">
        <v>101400</v>
      </c>
      <c r="L30" s="0" t="n">
        <v>12162200</v>
      </c>
      <c r="M30" s="0" t="n">
        <v>9457100</v>
      </c>
      <c r="N30" s="0" t="n">
        <v>7795200</v>
      </c>
      <c r="O30" s="0" t="n">
        <v>5843900</v>
      </c>
      <c r="P30" s="9" t="n">
        <v>100</v>
      </c>
      <c r="Q30" s="9" t="n">
        <v>104</v>
      </c>
    </row>
    <row r="31" customFormat="false" ht="12.75" hidden="false" customHeight="false" outlineLevel="0" collapsed="false">
      <c r="A31" s="12" t="n">
        <v>30</v>
      </c>
      <c r="B31" s="0" t="n">
        <v>515900</v>
      </c>
      <c r="C31" s="0" t="n">
        <v>373400</v>
      </c>
      <c r="D31" s="0" t="n">
        <v>276200</v>
      </c>
      <c r="E31" s="0" t="n">
        <v>172100</v>
      </c>
      <c r="F31" s="0" t="n">
        <v>311400</v>
      </c>
      <c r="G31" s="0" t="n">
        <v>225500</v>
      </c>
      <c r="H31" s="0" t="n">
        <v>220800</v>
      </c>
      <c r="I31" s="0" t="n">
        <v>146100</v>
      </c>
      <c r="J31" s="0" t="n">
        <v>240200</v>
      </c>
      <c r="K31" s="0" t="n">
        <v>160000</v>
      </c>
      <c r="L31" s="0" t="n">
        <v>18033500</v>
      </c>
      <c r="M31" s="0" t="n">
        <v>12878700</v>
      </c>
      <c r="N31" s="0" t="n">
        <v>10814900</v>
      </c>
      <c r="O31" s="0" t="n">
        <v>7513300</v>
      </c>
      <c r="P31" s="9" t="n">
        <v>130</v>
      </c>
      <c r="Q31" s="9" t="n">
        <v>123</v>
      </c>
    </row>
    <row r="32" customFormat="false" ht="12.75" hidden="false" customHeight="false" outlineLevel="0" collapsed="false">
      <c r="A32" s="12" t="n">
        <v>31</v>
      </c>
      <c r="B32" s="0" t="n">
        <v>943700</v>
      </c>
      <c r="C32" s="0" t="n">
        <v>830800</v>
      </c>
      <c r="D32" s="0" t="n">
        <v>515000</v>
      </c>
      <c r="E32" s="0" t="n">
        <v>388400</v>
      </c>
      <c r="F32" s="0" t="n">
        <v>585900</v>
      </c>
      <c r="G32" s="0" t="n">
        <v>514500</v>
      </c>
      <c r="H32" s="0" t="n">
        <v>458500</v>
      </c>
      <c r="I32" s="0" t="n">
        <v>375600</v>
      </c>
      <c r="J32" s="0" t="n">
        <v>444700</v>
      </c>
      <c r="K32" s="0" t="n">
        <v>360700</v>
      </c>
      <c r="L32" s="0" t="n">
        <v>29361600</v>
      </c>
      <c r="M32" s="0" t="n">
        <v>23500100</v>
      </c>
      <c r="N32" s="0" t="n">
        <v>17258100</v>
      </c>
      <c r="O32" s="0" t="n">
        <v>13074100</v>
      </c>
      <c r="P32" s="9" t="n">
        <v>193</v>
      </c>
      <c r="Q32" s="9" t="n">
        <v>191</v>
      </c>
    </row>
    <row r="33" customFormat="false" ht="12.75" hidden="false" customHeight="false" outlineLevel="0" collapsed="false">
      <c r="A33" s="12" t="n">
        <v>32</v>
      </c>
      <c r="B33" s="0" t="n">
        <v>270100</v>
      </c>
      <c r="C33" s="0" t="n">
        <v>228200</v>
      </c>
      <c r="D33" s="0" t="n">
        <v>142400</v>
      </c>
      <c r="E33" s="0" t="n">
        <v>104200</v>
      </c>
      <c r="F33" s="0" t="n">
        <v>162800</v>
      </c>
      <c r="G33" s="0" t="n">
        <v>138900</v>
      </c>
      <c r="H33" s="0" t="n">
        <v>127600</v>
      </c>
      <c r="I33" s="0" t="n">
        <v>97200</v>
      </c>
      <c r="J33" s="0" t="n">
        <v>122000</v>
      </c>
      <c r="K33" s="0" t="n">
        <v>96500</v>
      </c>
      <c r="L33" s="0" t="n">
        <v>8457500</v>
      </c>
      <c r="M33" s="0" t="n">
        <v>6963800</v>
      </c>
      <c r="N33" s="0" t="n">
        <v>4987900</v>
      </c>
      <c r="O33" s="0" t="n">
        <v>3967600</v>
      </c>
      <c r="P33" s="9" t="n">
        <v>144</v>
      </c>
      <c r="Q33" s="9" t="n">
        <v>145</v>
      </c>
    </row>
    <row r="34" customFormat="false" ht="12.75" hidden="false" customHeight="false" outlineLevel="0" collapsed="false">
      <c r="A34" s="12" t="n">
        <v>33</v>
      </c>
      <c r="B34" s="0" t="n">
        <v>417900</v>
      </c>
      <c r="C34" s="0" t="n">
        <v>309900</v>
      </c>
      <c r="D34" s="0" t="n">
        <v>213700</v>
      </c>
      <c r="E34" s="0" t="n">
        <v>135900</v>
      </c>
      <c r="F34" s="0" t="n">
        <v>242800</v>
      </c>
      <c r="G34" s="0" t="n">
        <v>181500</v>
      </c>
      <c r="H34" s="0" t="n">
        <v>174000</v>
      </c>
      <c r="I34" s="0" t="n">
        <v>114400</v>
      </c>
      <c r="J34" s="0" t="n">
        <v>185000</v>
      </c>
      <c r="K34" s="0" t="n">
        <v>127400</v>
      </c>
      <c r="L34" s="0" t="n">
        <v>20318200</v>
      </c>
      <c r="M34" s="0" t="n">
        <v>14231000</v>
      </c>
      <c r="N34" s="0" t="n">
        <v>12842200</v>
      </c>
      <c r="O34" s="0" t="n">
        <v>8808300</v>
      </c>
      <c r="P34" s="9" t="n">
        <v>110</v>
      </c>
      <c r="Q34" s="9" t="n">
        <v>103</v>
      </c>
    </row>
    <row r="35" customFormat="false" ht="12.75" hidden="false" customHeight="false" outlineLevel="0" collapsed="false">
      <c r="A35" s="12" t="n">
        <v>34</v>
      </c>
      <c r="B35" s="0" t="n">
        <v>1594600</v>
      </c>
      <c r="C35" s="0" t="n">
        <v>1302900</v>
      </c>
      <c r="D35" s="0" t="n">
        <v>861500</v>
      </c>
      <c r="E35" s="0" t="n">
        <v>603900</v>
      </c>
      <c r="F35" s="0" t="n">
        <v>962000</v>
      </c>
      <c r="G35" s="0" t="n">
        <v>792900</v>
      </c>
      <c r="H35" s="0" t="n">
        <v>689400</v>
      </c>
      <c r="I35" s="0" t="n">
        <v>532200</v>
      </c>
      <c r="J35" s="0" t="n">
        <v>679600</v>
      </c>
      <c r="K35" s="0" t="n">
        <v>515000</v>
      </c>
      <c r="L35" s="0" t="n">
        <v>55541300</v>
      </c>
      <c r="M35" s="0" t="n">
        <v>41859800</v>
      </c>
      <c r="N35" s="0" t="n">
        <v>34031500</v>
      </c>
      <c r="O35" s="0" t="n">
        <v>24183700</v>
      </c>
      <c r="P35" s="9" t="n">
        <v>140</v>
      </c>
      <c r="Q35" s="9" t="n">
        <v>146</v>
      </c>
    </row>
    <row r="36" customFormat="false" ht="12.75" hidden="false" customHeight="false" outlineLevel="0" collapsed="false">
      <c r="A36" s="12" t="n">
        <v>35</v>
      </c>
      <c r="B36" s="0" t="n">
        <v>464100</v>
      </c>
      <c r="C36" s="0" t="n">
        <v>356500</v>
      </c>
      <c r="D36" s="0" t="n">
        <v>237800</v>
      </c>
      <c r="E36" s="0" t="n">
        <v>157300</v>
      </c>
      <c r="F36" s="0" t="n">
        <v>273800</v>
      </c>
      <c r="G36" s="0" t="n">
        <v>211500</v>
      </c>
      <c r="H36" s="0" t="n">
        <v>197300</v>
      </c>
      <c r="I36" s="0" t="n">
        <v>134600</v>
      </c>
      <c r="J36" s="0" t="n">
        <v>200500</v>
      </c>
      <c r="K36" s="0" t="n">
        <v>142000</v>
      </c>
      <c r="L36" s="0" t="n">
        <v>19474600</v>
      </c>
      <c r="M36" s="0" t="n">
        <v>14424900</v>
      </c>
      <c r="N36" s="0" t="n">
        <v>12259900</v>
      </c>
      <c r="O36" s="0" t="n">
        <v>8727900</v>
      </c>
      <c r="P36" s="9" t="n">
        <v>103</v>
      </c>
      <c r="Q36" s="9" t="n">
        <v>98</v>
      </c>
    </row>
    <row r="37" customFormat="false" ht="12.75" hidden="false" customHeight="false" outlineLevel="0" collapsed="false">
      <c r="A37" s="12" t="n">
        <v>36</v>
      </c>
      <c r="B37" s="0" t="n">
        <v>108000</v>
      </c>
      <c r="C37" s="0" t="n">
        <v>83500</v>
      </c>
      <c r="D37" s="0" t="n">
        <v>57300</v>
      </c>
      <c r="E37" s="0" t="n">
        <v>38200</v>
      </c>
      <c r="F37" s="0" t="n">
        <v>61500</v>
      </c>
      <c r="G37" s="0" t="n">
        <v>47200</v>
      </c>
      <c r="H37" s="0" t="n">
        <v>42100</v>
      </c>
      <c r="I37" s="0" t="n">
        <v>29500</v>
      </c>
      <c r="J37" s="0" t="n">
        <v>43200</v>
      </c>
      <c r="K37" s="0" t="n">
        <v>30400</v>
      </c>
      <c r="L37" s="0" t="n">
        <v>2558700</v>
      </c>
      <c r="M37" s="0" t="n">
        <v>1877600</v>
      </c>
      <c r="N37" s="0" t="n">
        <v>1391800</v>
      </c>
      <c r="O37" s="0" t="n">
        <v>970000</v>
      </c>
      <c r="P37" s="9" t="n">
        <v>13</v>
      </c>
      <c r="Q37" s="9" t="n">
        <v>10</v>
      </c>
    </row>
    <row r="38" customFormat="false" ht="12.75" hidden="false" customHeight="false" outlineLevel="0" collapsed="false">
      <c r="A38" s="12" t="n">
        <v>37</v>
      </c>
      <c r="B38" s="0" t="n">
        <v>286300</v>
      </c>
      <c r="C38" s="0" t="n">
        <v>213300</v>
      </c>
      <c r="D38" s="0" t="n">
        <v>149300</v>
      </c>
      <c r="E38" s="0" t="n">
        <v>96200</v>
      </c>
      <c r="F38" s="0" t="n">
        <v>163900</v>
      </c>
      <c r="G38" s="0" t="n">
        <v>120300</v>
      </c>
      <c r="H38" s="0" t="n">
        <v>105400</v>
      </c>
      <c r="I38" s="0" t="n">
        <v>67200</v>
      </c>
      <c r="J38" s="0" t="n">
        <v>115700</v>
      </c>
      <c r="K38" s="0" t="n">
        <v>77800</v>
      </c>
      <c r="L38" s="0" t="n">
        <v>9686700</v>
      </c>
      <c r="M38" s="0" t="n">
        <v>7322600</v>
      </c>
      <c r="N38" s="0" t="n">
        <v>5391600</v>
      </c>
      <c r="O38" s="0" t="n">
        <v>3950900</v>
      </c>
      <c r="P38" s="9" t="n">
        <v>26</v>
      </c>
      <c r="Q38" s="9" t="n">
        <v>19</v>
      </c>
    </row>
    <row r="39" customFormat="false" ht="12.75" hidden="false" customHeight="false" outlineLevel="0" collapsed="false">
      <c r="A39" s="12" t="n">
        <v>38</v>
      </c>
      <c r="B39" s="0" t="n">
        <v>681900</v>
      </c>
      <c r="C39" s="0" t="n">
        <v>588300</v>
      </c>
      <c r="D39" s="0" t="n">
        <v>365000</v>
      </c>
      <c r="E39" s="0" t="n">
        <v>269000</v>
      </c>
      <c r="F39" s="0" t="n">
        <v>404900</v>
      </c>
      <c r="G39" s="0" t="n">
        <v>352900</v>
      </c>
      <c r="H39" s="0" t="n">
        <v>301800</v>
      </c>
      <c r="I39" s="0" t="n">
        <v>233000</v>
      </c>
      <c r="J39" s="0" t="n">
        <v>297800</v>
      </c>
      <c r="K39" s="0" t="n">
        <v>240100</v>
      </c>
      <c r="L39" s="0" t="n">
        <v>28217900</v>
      </c>
      <c r="M39" s="0" t="n">
        <v>22746700</v>
      </c>
      <c r="N39" s="0" t="n">
        <v>17839800</v>
      </c>
      <c r="O39" s="0" t="n">
        <v>13912000</v>
      </c>
      <c r="P39" s="9" t="n">
        <v>75</v>
      </c>
      <c r="Q39" s="9" t="n">
        <v>72</v>
      </c>
    </row>
    <row r="40" customFormat="false" ht="12.75" hidden="false" customHeight="false" outlineLevel="0" collapsed="false">
      <c r="A40" s="12" t="n">
        <v>39</v>
      </c>
      <c r="B40" s="0" t="n">
        <v>550100</v>
      </c>
      <c r="C40" s="0" t="n">
        <v>467000</v>
      </c>
      <c r="D40" s="0" t="n">
        <v>292200</v>
      </c>
      <c r="E40" s="0" t="n">
        <v>212700</v>
      </c>
      <c r="F40" s="0" t="n">
        <v>330600</v>
      </c>
      <c r="G40" s="0" t="n">
        <v>283900</v>
      </c>
      <c r="H40" s="0" t="n">
        <v>241500</v>
      </c>
      <c r="I40" s="0" t="n">
        <v>184300</v>
      </c>
      <c r="J40" s="0" t="n">
        <v>240300</v>
      </c>
      <c r="K40" s="0" t="n">
        <v>190400</v>
      </c>
      <c r="L40" s="0" t="n">
        <v>21206700</v>
      </c>
      <c r="M40" s="0" t="n">
        <v>16724200</v>
      </c>
      <c r="N40" s="0" t="n">
        <v>13317500</v>
      </c>
      <c r="O40" s="0" t="n">
        <v>10068200</v>
      </c>
      <c r="P40" s="9" t="n">
        <v>85</v>
      </c>
      <c r="Q40" s="9" t="n">
        <v>83</v>
      </c>
    </row>
    <row r="41" customFormat="false" ht="12.75" hidden="false" customHeight="false" outlineLevel="0" collapsed="false">
      <c r="A41" s="12" t="n">
        <v>40</v>
      </c>
      <c r="B41" s="0" t="n">
        <v>735800</v>
      </c>
      <c r="C41" s="0" t="n">
        <v>599700</v>
      </c>
      <c r="D41" s="0" t="n">
        <v>383300</v>
      </c>
      <c r="E41" s="0" t="n">
        <v>268300</v>
      </c>
      <c r="F41" s="0" t="n">
        <v>429300</v>
      </c>
      <c r="G41" s="0" t="n">
        <v>352800</v>
      </c>
      <c r="H41" s="0" t="n">
        <v>340500</v>
      </c>
      <c r="I41" s="0" t="n">
        <v>248900</v>
      </c>
      <c r="J41" s="0" t="n">
        <v>315500</v>
      </c>
      <c r="K41" s="0" t="n">
        <v>240100</v>
      </c>
      <c r="L41" s="0" t="n">
        <v>31228400</v>
      </c>
      <c r="M41" s="0" t="n">
        <v>24503900</v>
      </c>
      <c r="N41" s="0" t="n">
        <v>20016700</v>
      </c>
      <c r="O41" s="0" t="n">
        <v>15390800</v>
      </c>
      <c r="P41" s="9" t="n">
        <v>79</v>
      </c>
      <c r="Q41" s="9" t="n">
        <v>76</v>
      </c>
    </row>
    <row r="42" customFormat="false" ht="12.75" hidden="false" customHeight="false" outlineLevel="0" collapsed="false">
      <c r="A42" s="12" t="n">
        <v>41</v>
      </c>
      <c r="B42" s="0" t="n">
        <v>890400</v>
      </c>
      <c r="C42" s="0" t="n">
        <v>715700</v>
      </c>
      <c r="D42" s="0" t="n">
        <v>469100</v>
      </c>
      <c r="E42" s="0" t="n">
        <v>324700</v>
      </c>
      <c r="F42" s="0" t="n">
        <v>527500</v>
      </c>
      <c r="G42" s="0" t="n">
        <v>426400</v>
      </c>
      <c r="H42" s="0" t="n">
        <v>398800</v>
      </c>
      <c r="I42" s="0" t="n">
        <v>292300</v>
      </c>
      <c r="J42" s="0" t="n">
        <v>382900</v>
      </c>
      <c r="K42" s="0" t="n">
        <v>286600</v>
      </c>
      <c r="L42" s="0" t="n">
        <v>30758500</v>
      </c>
      <c r="M42" s="0" t="n">
        <v>23616200</v>
      </c>
      <c r="N42" s="0" t="n">
        <v>18476300</v>
      </c>
      <c r="O42" s="0" t="n">
        <v>13830900</v>
      </c>
      <c r="P42" s="9" t="n">
        <v>89</v>
      </c>
      <c r="Q42" s="9" t="n">
        <v>84</v>
      </c>
    </row>
    <row r="43" customFormat="false" ht="12.75" hidden="false" customHeight="false" outlineLevel="0" collapsed="false">
      <c r="A43" s="12" t="n">
        <v>42</v>
      </c>
      <c r="B43" s="0" t="n">
        <v>297200</v>
      </c>
      <c r="C43" s="0" t="n">
        <v>250700</v>
      </c>
      <c r="D43" s="0" t="n">
        <v>154700</v>
      </c>
      <c r="E43" s="0" t="n">
        <v>112100</v>
      </c>
      <c r="F43" s="0" t="n">
        <v>172900</v>
      </c>
      <c r="G43" s="0" t="n">
        <v>147200</v>
      </c>
      <c r="H43" s="0" t="n">
        <v>127800</v>
      </c>
      <c r="I43" s="0" t="n">
        <v>95100</v>
      </c>
      <c r="J43" s="0" t="n">
        <v>127800</v>
      </c>
      <c r="K43" s="0" t="n">
        <v>100600</v>
      </c>
      <c r="L43" s="0" t="n">
        <v>11275500</v>
      </c>
      <c r="M43" s="0" t="n">
        <v>9132500</v>
      </c>
      <c r="N43" s="0" t="n">
        <v>6904200</v>
      </c>
      <c r="O43" s="0" t="n">
        <v>5411600</v>
      </c>
      <c r="P43" s="9" t="n">
        <v>43</v>
      </c>
      <c r="Q43" s="9" t="n">
        <v>37</v>
      </c>
    </row>
    <row r="44" customFormat="false" ht="12.75" hidden="false" customHeight="false" outlineLevel="0" collapsed="false">
      <c r="A44" s="12" t="n">
        <v>43</v>
      </c>
      <c r="B44" s="0" t="n">
        <v>217100</v>
      </c>
      <c r="C44" s="0" t="n">
        <v>174100</v>
      </c>
      <c r="D44" s="0" t="n">
        <v>115900</v>
      </c>
      <c r="E44" s="0" t="n">
        <v>79800</v>
      </c>
      <c r="F44" s="0" t="n">
        <v>124900</v>
      </c>
      <c r="G44" s="0" t="n">
        <v>100100</v>
      </c>
      <c r="H44" s="0" t="n">
        <v>89400</v>
      </c>
      <c r="I44" s="0" t="n">
        <v>64800</v>
      </c>
      <c r="J44" s="0" t="n">
        <v>88900</v>
      </c>
      <c r="K44" s="0" t="n">
        <v>65600</v>
      </c>
      <c r="L44" s="0" t="n">
        <v>8707700</v>
      </c>
      <c r="M44" s="0" t="n">
        <v>6613400</v>
      </c>
      <c r="N44" s="0" t="n">
        <v>5320700</v>
      </c>
      <c r="O44" s="0" t="n">
        <v>3900300</v>
      </c>
      <c r="P44" s="9" t="n">
        <v>37</v>
      </c>
      <c r="Q44" s="9" t="n">
        <v>33</v>
      </c>
    </row>
    <row r="45" customFormat="false" ht="12.75" hidden="false" customHeight="false" outlineLevel="0" collapsed="false">
      <c r="A45" s="12" t="n">
        <v>44</v>
      </c>
      <c r="B45" s="0" t="n">
        <v>618400</v>
      </c>
      <c r="C45" s="0" t="n">
        <v>523300</v>
      </c>
      <c r="D45" s="0" t="n">
        <v>345900</v>
      </c>
      <c r="E45" s="0" t="n">
        <v>249300</v>
      </c>
      <c r="F45" s="0" t="n">
        <v>365800</v>
      </c>
      <c r="G45" s="0" t="n">
        <v>312800</v>
      </c>
      <c r="H45" s="0" t="n">
        <v>227100</v>
      </c>
      <c r="I45" s="0" t="n">
        <v>178600</v>
      </c>
      <c r="J45" s="0" t="n">
        <v>245300</v>
      </c>
      <c r="K45" s="0" t="n">
        <v>193800</v>
      </c>
      <c r="L45" s="0" t="n">
        <v>14906500</v>
      </c>
      <c r="M45" s="0" t="n">
        <v>11701000</v>
      </c>
      <c r="N45" s="0" t="n">
        <v>8434900</v>
      </c>
      <c r="O45" s="0" t="n">
        <v>6346200</v>
      </c>
      <c r="P45" s="9" t="n">
        <v>45</v>
      </c>
      <c r="Q45" s="9" t="n">
        <v>41</v>
      </c>
    </row>
    <row r="46" customFormat="false" ht="12.75" hidden="false" customHeight="false" outlineLevel="0" collapsed="false">
      <c r="A46" s="12" t="n">
        <v>45</v>
      </c>
      <c r="B46" s="0" t="n">
        <v>247400</v>
      </c>
      <c r="C46" s="0" t="n">
        <v>186200</v>
      </c>
      <c r="D46" s="0" t="n">
        <v>130800</v>
      </c>
      <c r="E46" s="0" t="n">
        <v>84300</v>
      </c>
      <c r="F46" s="0" t="n">
        <v>145200</v>
      </c>
      <c r="G46" s="0" t="n">
        <v>110800</v>
      </c>
      <c r="H46" s="0" t="n">
        <v>90500</v>
      </c>
      <c r="I46" s="0" t="n">
        <v>65300</v>
      </c>
      <c r="J46" s="0" t="n">
        <v>106900</v>
      </c>
      <c r="K46" s="0" t="n">
        <v>71900</v>
      </c>
      <c r="L46" s="0" t="n">
        <v>11502800</v>
      </c>
      <c r="M46" s="0" t="n">
        <v>7687200</v>
      </c>
      <c r="N46" s="0" t="n">
        <v>6950400</v>
      </c>
      <c r="O46" s="0" t="n">
        <v>4518100</v>
      </c>
      <c r="P46" s="9" t="n">
        <v>82</v>
      </c>
      <c r="Q46" s="9" t="n">
        <v>78</v>
      </c>
    </row>
    <row r="47" customFormat="false" ht="12.75" hidden="false" customHeight="false" outlineLevel="0" collapsed="false">
      <c r="A47" s="12" t="n">
        <v>46</v>
      </c>
      <c r="B47" s="0" t="n">
        <v>161900</v>
      </c>
      <c r="C47" s="0" t="n">
        <v>128200</v>
      </c>
      <c r="D47" s="0" t="n">
        <v>83500</v>
      </c>
      <c r="E47" s="0" t="n">
        <v>57300</v>
      </c>
      <c r="F47" s="0" t="n">
        <v>98400</v>
      </c>
      <c r="G47" s="0" t="n">
        <v>77400</v>
      </c>
      <c r="H47" s="0" t="n">
        <v>62700</v>
      </c>
      <c r="I47" s="0" t="n">
        <v>44500</v>
      </c>
      <c r="J47" s="0" t="n">
        <v>70600</v>
      </c>
      <c r="K47" s="0" t="n">
        <v>51800</v>
      </c>
      <c r="L47" s="0" t="n">
        <v>6280900</v>
      </c>
      <c r="M47" s="0" t="n">
        <v>4816400</v>
      </c>
      <c r="N47" s="0" t="n">
        <v>3636200</v>
      </c>
      <c r="O47" s="0" t="n">
        <v>2746900</v>
      </c>
      <c r="P47" s="9" t="n">
        <v>49</v>
      </c>
      <c r="Q47" s="9" t="n">
        <v>45</v>
      </c>
    </row>
    <row r="48" customFormat="false" ht="12.75" hidden="false" customHeight="false" outlineLevel="0" collapsed="false">
      <c r="A48" s="12" t="n">
        <v>47</v>
      </c>
      <c r="B48" s="0" t="n">
        <v>84800</v>
      </c>
      <c r="C48" s="0" t="n">
        <v>66800</v>
      </c>
      <c r="D48" s="0" t="n">
        <v>40400</v>
      </c>
      <c r="E48" s="0" t="n">
        <v>27900</v>
      </c>
      <c r="F48" s="0" t="n">
        <v>49000</v>
      </c>
      <c r="G48" s="0" t="n">
        <v>39100</v>
      </c>
      <c r="H48" s="0" t="n">
        <v>30800</v>
      </c>
      <c r="I48" s="0" t="n">
        <v>22100</v>
      </c>
      <c r="J48" s="0" t="n">
        <v>35200</v>
      </c>
      <c r="K48" s="0" t="n">
        <v>26200</v>
      </c>
      <c r="L48" s="0" t="n">
        <v>3922300</v>
      </c>
      <c r="M48" s="0" t="n">
        <v>3081300</v>
      </c>
      <c r="N48" s="0" t="n">
        <v>2389100</v>
      </c>
      <c r="O48" s="0" t="n">
        <v>1886300</v>
      </c>
      <c r="P48" s="9" t="n">
        <v>23</v>
      </c>
      <c r="Q48" s="9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4.41"/>
    <col collapsed="false" customWidth="true" hidden="false" outlineLevel="0" max="3" min="3" style="0" width="19.14"/>
    <col collapsed="false" customWidth="true" hidden="false" outlineLevel="0" max="4" min="4" style="0" width="18.99"/>
    <col collapsed="false" customWidth="true" hidden="false" outlineLevel="0" max="5" min="5" style="0" width="14.28"/>
    <col collapsed="false" customWidth="true" hidden="false" outlineLevel="0" max="6" min="6" style="0" width="18.99"/>
  </cols>
  <sheetData>
    <row r="1" s="14" customFormat="true" ht="12.75" hidden="false" customHeight="false" outlineLevel="0" collapsed="false">
      <c r="A1" s="13" t="s">
        <v>174</v>
      </c>
      <c r="B1" s="14" t="s">
        <v>191</v>
      </c>
      <c r="C1" s="14" t="s">
        <v>192</v>
      </c>
      <c r="D1" s="14" t="s">
        <v>193</v>
      </c>
      <c r="E1" s="14" t="s">
        <v>194</v>
      </c>
    </row>
    <row r="2" customFormat="false" ht="12.75" hidden="false" customHeight="false" outlineLevel="0" collapsed="false">
      <c r="A2" s="12" t="n">
        <v>1</v>
      </c>
      <c r="B2" s="9" t="n">
        <v>20</v>
      </c>
      <c r="C2" s="9" t="n">
        <v>20</v>
      </c>
      <c r="D2" s="9" t="n">
        <v>17</v>
      </c>
      <c r="E2" s="9" t="n">
        <v>17</v>
      </c>
    </row>
    <row r="3" customFormat="false" ht="12.75" hidden="false" customHeight="false" outlineLevel="0" collapsed="false">
      <c r="A3" s="12" t="n">
        <v>2</v>
      </c>
      <c r="B3" s="9" t="n">
        <v>17</v>
      </c>
      <c r="C3" s="9" t="n">
        <v>17</v>
      </c>
      <c r="D3" s="9" t="n">
        <v>14</v>
      </c>
      <c r="E3" s="9" t="n">
        <v>14</v>
      </c>
    </row>
    <row r="4" customFormat="false" ht="12.75" hidden="false" customHeight="false" outlineLevel="0" collapsed="false">
      <c r="A4" s="12" t="n">
        <v>3</v>
      </c>
      <c r="B4" s="9" t="n">
        <v>102</v>
      </c>
      <c r="C4" s="9" t="n">
        <v>102</v>
      </c>
      <c r="D4" s="9" t="n">
        <v>74</v>
      </c>
      <c r="E4" s="9" t="n">
        <v>75</v>
      </c>
    </row>
    <row r="5" customFormat="false" ht="12.75" hidden="false" customHeight="false" outlineLevel="0" collapsed="false">
      <c r="A5" s="12" t="n">
        <v>4</v>
      </c>
      <c r="B5" s="9" t="n">
        <v>38</v>
      </c>
      <c r="C5" s="9" t="n">
        <v>39</v>
      </c>
      <c r="D5" s="9" t="n">
        <v>33</v>
      </c>
      <c r="E5" s="9" t="n">
        <v>33</v>
      </c>
    </row>
    <row r="6" customFormat="false" ht="12.75" hidden="false" customHeight="false" outlineLevel="0" collapsed="false">
      <c r="A6" s="12" t="n">
        <v>5</v>
      </c>
      <c r="B6" s="9" t="n">
        <v>28</v>
      </c>
      <c r="C6" s="9" t="n">
        <v>28</v>
      </c>
      <c r="D6" s="9" t="n">
        <v>23</v>
      </c>
      <c r="E6" s="9" t="n">
        <v>24</v>
      </c>
    </row>
    <row r="7" customFormat="false" ht="12.75" hidden="false" customHeight="false" outlineLevel="0" collapsed="false">
      <c r="A7" s="12" t="n">
        <v>6</v>
      </c>
      <c r="B7" s="9" t="n">
        <v>36</v>
      </c>
      <c r="C7" s="9" t="n">
        <v>36</v>
      </c>
      <c r="D7" s="9" t="n">
        <v>30</v>
      </c>
      <c r="E7" s="9" t="n">
        <v>30</v>
      </c>
    </row>
    <row r="8" customFormat="false" ht="12.75" hidden="false" customHeight="false" outlineLevel="0" collapsed="false">
      <c r="A8" s="12" t="n">
        <v>7</v>
      </c>
      <c r="B8" s="9" t="n">
        <v>44</v>
      </c>
      <c r="C8" s="9" t="n">
        <v>44</v>
      </c>
      <c r="D8" s="9" t="n">
        <v>46</v>
      </c>
      <c r="E8" s="9" t="n">
        <v>46</v>
      </c>
    </row>
    <row r="9" customFormat="false" ht="12.75" hidden="false" customHeight="false" outlineLevel="0" collapsed="false">
      <c r="A9" s="12" t="n">
        <v>8</v>
      </c>
      <c r="B9" s="9" t="n">
        <v>24</v>
      </c>
      <c r="C9" s="9" t="n">
        <v>24</v>
      </c>
      <c r="D9" s="9" t="n">
        <v>21</v>
      </c>
      <c r="E9" s="9" t="n">
        <v>21</v>
      </c>
    </row>
    <row r="10" customFormat="false" ht="12.75" hidden="false" customHeight="false" outlineLevel="0" collapsed="false">
      <c r="A10" s="12" t="n">
        <v>9</v>
      </c>
      <c r="B10" s="9" t="n">
        <v>38</v>
      </c>
      <c r="C10" s="9" t="n">
        <v>38</v>
      </c>
      <c r="D10" s="9" t="n">
        <v>34</v>
      </c>
      <c r="E10" s="9" t="n">
        <v>34</v>
      </c>
    </row>
    <row r="11" customFormat="false" ht="12.75" hidden="false" customHeight="false" outlineLevel="0" collapsed="false">
      <c r="A11" s="12" t="n">
        <v>10</v>
      </c>
      <c r="B11" s="9" t="n">
        <v>69</v>
      </c>
      <c r="C11" s="9" t="n">
        <v>70</v>
      </c>
      <c r="D11" s="9" t="n">
        <v>54</v>
      </c>
      <c r="E11" s="9" t="n">
        <v>55</v>
      </c>
    </row>
    <row r="12" customFormat="false" ht="12.75" hidden="false" customHeight="false" outlineLevel="0" collapsed="false">
      <c r="A12" s="12" t="n">
        <v>11</v>
      </c>
      <c r="B12" s="9" t="n">
        <v>57</v>
      </c>
      <c r="C12" s="9" t="n">
        <v>59</v>
      </c>
      <c r="D12" s="9" t="n">
        <v>54</v>
      </c>
      <c r="E12" s="9" t="n">
        <v>56</v>
      </c>
    </row>
    <row r="13" customFormat="false" ht="12.75" hidden="false" customHeight="false" outlineLevel="0" collapsed="false">
      <c r="A13" s="12" t="n">
        <v>12</v>
      </c>
      <c r="B13" s="9" t="n">
        <v>57</v>
      </c>
      <c r="C13" s="9" t="n">
        <v>57</v>
      </c>
      <c r="D13" s="9" t="n">
        <v>49</v>
      </c>
      <c r="E13" s="9" t="n">
        <v>49</v>
      </c>
    </row>
    <row r="14" customFormat="false" ht="12.75" hidden="false" customHeight="false" outlineLevel="0" collapsed="false">
      <c r="A14" s="12" t="n">
        <v>13</v>
      </c>
      <c r="B14" s="9" t="n">
        <v>71</v>
      </c>
      <c r="C14" s="9" t="n">
        <v>72</v>
      </c>
      <c r="D14" s="9" t="n">
        <v>64</v>
      </c>
      <c r="E14" s="9" t="n">
        <v>65</v>
      </c>
    </row>
    <row r="15" customFormat="false" ht="12.75" hidden="false" customHeight="false" outlineLevel="0" collapsed="false">
      <c r="A15" s="12" t="n">
        <v>14</v>
      </c>
      <c r="B15" s="9" t="n">
        <v>59</v>
      </c>
      <c r="C15" s="9" t="n">
        <v>60</v>
      </c>
      <c r="D15" s="9" t="n">
        <v>53</v>
      </c>
      <c r="E15" s="9" t="n">
        <v>54</v>
      </c>
    </row>
    <row r="16" customFormat="false" ht="12.75" hidden="false" customHeight="false" outlineLevel="0" collapsed="false">
      <c r="A16" s="12" t="n">
        <v>15</v>
      </c>
      <c r="B16" s="9" t="n">
        <v>79</v>
      </c>
      <c r="C16" s="9" t="n">
        <v>80</v>
      </c>
      <c r="D16" s="9" t="n">
        <v>73</v>
      </c>
      <c r="E16" s="9" t="n">
        <v>74</v>
      </c>
    </row>
    <row r="17" customFormat="false" ht="12.75" hidden="false" customHeight="false" outlineLevel="0" collapsed="false">
      <c r="A17" s="12" t="n">
        <v>16</v>
      </c>
      <c r="B17" s="9" t="n">
        <v>36</v>
      </c>
      <c r="C17" s="9" t="n">
        <v>37</v>
      </c>
      <c r="D17" s="9" t="n">
        <v>33</v>
      </c>
      <c r="E17" s="9" t="n">
        <v>33</v>
      </c>
    </row>
    <row r="18" customFormat="false" ht="12.75" hidden="false" customHeight="false" outlineLevel="0" collapsed="false">
      <c r="A18" s="12" t="n">
        <v>17</v>
      </c>
      <c r="B18" s="9" t="n">
        <v>86</v>
      </c>
      <c r="C18" s="9" t="n">
        <v>88</v>
      </c>
      <c r="D18" s="9" t="n">
        <v>86</v>
      </c>
      <c r="E18" s="9" t="n">
        <v>87</v>
      </c>
    </row>
    <row r="19" customFormat="false" ht="12.75" hidden="false" customHeight="false" outlineLevel="0" collapsed="false">
      <c r="A19" s="12" t="n">
        <v>18</v>
      </c>
      <c r="B19" s="9" t="n">
        <v>58</v>
      </c>
      <c r="C19" s="9" t="n">
        <v>62</v>
      </c>
      <c r="D19" s="9" t="n">
        <v>56</v>
      </c>
      <c r="E19" s="9" t="n">
        <v>59</v>
      </c>
    </row>
    <row r="20" customFormat="false" ht="12.75" hidden="false" customHeight="false" outlineLevel="0" collapsed="false">
      <c r="A20" s="12" t="n">
        <v>19</v>
      </c>
      <c r="B20" s="9" t="n">
        <v>87</v>
      </c>
      <c r="C20" s="9" t="n">
        <v>92</v>
      </c>
      <c r="D20" s="9" t="n">
        <v>87</v>
      </c>
      <c r="E20" s="9" t="n">
        <v>91</v>
      </c>
    </row>
    <row r="21" customFormat="false" ht="12.75" hidden="false" customHeight="false" outlineLevel="0" collapsed="false">
      <c r="A21" s="12" t="n">
        <v>20</v>
      </c>
      <c r="B21" s="9" t="n">
        <v>136</v>
      </c>
      <c r="C21" s="9" t="n">
        <v>136</v>
      </c>
      <c r="D21" s="9" t="n">
        <v>107</v>
      </c>
      <c r="E21" s="9" t="n">
        <v>109</v>
      </c>
    </row>
    <row r="22" customFormat="false" ht="12.75" hidden="false" customHeight="false" outlineLevel="0" collapsed="false">
      <c r="A22" s="12" t="n">
        <v>21</v>
      </c>
      <c r="B22" s="9" t="n">
        <v>168</v>
      </c>
      <c r="C22" s="9" t="n">
        <v>171</v>
      </c>
      <c r="D22" s="9" t="n">
        <v>163</v>
      </c>
      <c r="E22" s="9" t="n">
        <v>165</v>
      </c>
    </row>
    <row r="23" customFormat="false" ht="12.75" hidden="false" customHeight="false" outlineLevel="0" collapsed="false">
      <c r="A23" s="12" t="n">
        <v>22</v>
      </c>
      <c r="B23" s="9" t="n">
        <v>78</v>
      </c>
      <c r="C23" s="9" t="n">
        <v>78</v>
      </c>
      <c r="D23" s="9" t="n">
        <v>67</v>
      </c>
      <c r="E23" s="9" t="n">
        <v>69</v>
      </c>
    </row>
    <row r="24" customFormat="false" ht="12.75" hidden="false" customHeight="false" outlineLevel="0" collapsed="false">
      <c r="A24" s="12" t="n">
        <v>23</v>
      </c>
      <c r="B24" s="9" t="n">
        <v>34</v>
      </c>
      <c r="C24" s="9" t="n">
        <v>35</v>
      </c>
      <c r="D24" s="9" t="n">
        <v>29</v>
      </c>
      <c r="E24" s="9" t="n">
        <v>30</v>
      </c>
    </row>
    <row r="25" customFormat="false" ht="12.75" hidden="false" customHeight="false" outlineLevel="0" collapsed="false">
      <c r="A25" s="12" t="n">
        <v>24</v>
      </c>
      <c r="B25" s="9" t="n">
        <v>70</v>
      </c>
      <c r="C25" s="9" t="n">
        <v>71</v>
      </c>
      <c r="D25" s="9" t="n">
        <v>56</v>
      </c>
      <c r="E25" s="9" t="n">
        <v>57</v>
      </c>
    </row>
    <row r="26" customFormat="false" ht="12.75" hidden="false" customHeight="false" outlineLevel="0" collapsed="false">
      <c r="A26" s="12" t="n">
        <v>25</v>
      </c>
      <c r="B26" s="9" t="n">
        <v>76</v>
      </c>
      <c r="C26" s="9" t="n">
        <v>77</v>
      </c>
      <c r="D26" s="9" t="n">
        <v>71</v>
      </c>
      <c r="E26" s="9" t="n">
        <v>73</v>
      </c>
    </row>
    <row r="27" customFormat="false" ht="12.75" hidden="false" customHeight="false" outlineLevel="0" collapsed="false">
      <c r="A27" s="12" t="n">
        <v>26</v>
      </c>
      <c r="B27" s="9" t="n">
        <v>133</v>
      </c>
      <c r="C27" s="9" t="n">
        <v>134</v>
      </c>
      <c r="D27" s="9" t="n">
        <v>130</v>
      </c>
      <c r="E27" s="9" t="n">
        <v>129</v>
      </c>
    </row>
    <row r="28" customFormat="false" ht="12.75" hidden="false" customHeight="false" outlineLevel="0" collapsed="false">
      <c r="A28" s="12" t="n">
        <v>27</v>
      </c>
      <c r="B28" s="9" t="n">
        <v>105</v>
      </c>
      <c r="C28" s="9" t="n">
        <v>105</v>
      </c>
      <c r="D28" s="9" t="n">
        <v>103</v>
      </c>
      <c r="E28" s="9" t="n">
        <v>103</v>
      </c>
    </row>
    <row r="29" customFormat="false" ht="12.75" hidden="false" customHeight="false" outlineLevel="0" collapsed="false">
      <c r="A29" s="12" t="n">
        <v>28</v>
      </c>
      <c r="B29" s="9" t="n">
        <v>187</v>
      </c>
      <c r="C29" s="9" t="n">
        <v>190</v>
      </c>
      <c r="D29" s="9" t="n">
        <v>186</v>
      </c>
      <c r="E29" s="9" t="n">
        <v>186</v>
      </c>
    </row>
    <row r="30" customFormat="false" ht="12.75" hidden="false" customHeight="false" outlineLevel="0" collapsed="false">
      <c r="A30" s="12" t="n">
        <v>29</v>
      </c>
      <c r="B30" s="9" t="n">
        <v>98</v>
      </c>
      <c r="C30" s="9" t="n">
        <v>100</v>
      </c>
      <c r="D30" s="9" t="n">
        <v>98</v>
      </c>
      <c r="E30" s="9" t="n">
        <v>102</v>
      </c>
    </row>
    <row r="31" customFormat="false" ht="12.75" hidden="false" customHeight="false" outlineLevel="0" collapsed="false">
      <c r="A31" s="12" t="n">
        <v>30</v>
      </c>
      <c r="B31" s="9" t="n">
        <v>121</v>
      </c>
      <c r="C31" s="9" t="n">
        <v>128</v>
      </c>
      <c r="D31" s="9" t="n">
        <v>116</v>
      </c>
      <c r="E31" s="9" t="n">
        <v>119</v>
      </c>
    </row>
    <row r="32" customFormat="false" ht="12.75" hidden="false" customHeight="false" outlineLevel="0" collapsed="false">
      <c r="A32" s="12" t="n">
        <v>31</v>
      </c>
      <c r="B32" s="9" t="n">
        <v>186</v>
      </c>
      <c r="C32" s="9" t="n">
        <v>191</v>
      </c>
      <c r="D32" s="9" t="n">
        <v>188</v>
      </c>
      <c r="E32" s="9" t="n">
        <v>190</v>
      </c>
    </row>
    <row r="33" customFormat="false" ht="12.75" hidden="false" customHeight="false" outlineLevel="0" collapsed="false">
      <c r="A33" s="12" t="n">
        <v>32</v>
      </c>
      <c r="B33" s="9" t="n">
        <v>135</v>
      </c>
      <c r="C33" s="9" t="n">
        <v>139</v>
      </c>
      <c r="D33" s="9" t="n">
        <v>142</v>
      </c>
      <c r="E33" s="9" t="n">
        <v>141</v>
      </c>
    </row>
    <row r="34" customFormat="false" ht="12.75" hidden="false" customHeight="false" outlineLevel="0" collapsed="false">
      <c r="A34" s="12" t="n">
        <v>33</v>
      </c>
      <c r="B34" s="9" t="n">
        <v>97</v>
      </c>
      <c r="C34" s="9" t="n">
        <v>104</v>
      </c>
      <c r="D34" s="9" t="n">
        <v>90</v>
      </c>
      <c r="E34" s="9" t="n">
        <v>96</v>
      </c>
    </row>
    <row r="35" customFormat="false" ht="12.75" hidden="false" customHeight="false" outlineLevel="0" collapsed="false">
      <c r="A35" s="12" t="n">
        <v>34</v>
      </c>
      <c r="B35" s="9" t="n">
        <v>128</v>
      </c>
      <c r="C35" s="9" t="n">
        <v>137</v>
      </c>
      <c r="D35" s="9" t="n">
        <v>140</v>
      </c>
      <c r="E35" s="9" t="n">
        <v>147</v>
      </c>
    </row>
    <row r="36" customFormat="false" ht="12.75" hidden="false" customHeight="false" outlineLevel="0" collapsed="false">
      <c r="A36" s="12" t="n">
        <v>35</v>
      </c>
      <c r="B36" s="9" t="n">
        <v>82</v>
      </c>
      <c r="C36" s="9" t="n">
        <v>92</v>
      </c>
      <c r="D36" s="9" t="n">
        <v>83</v>
      </c>
      <c r="E36" s="9" t="n">
        <v>89</v>
      </c>
    </row>
    <row r="37" customFormat="false" ht="12.75" hidden="false" customHeight="false" outlineLevel="0" collapsed="false">
      <c r="A37" s="12" t="n">
        <v>36</v>
      </c>
      <c r="B37" s="9" t="n">
        <v>13</v>
      </c>
      <c r="C37" s="9" t="n">
        <v>13</v>
      </c>
      <c r="D37" s="9" t="n">
        <v>10</v>
      </c>
      <c r="E37" s="9" t="n">
        <v>10</v>
      </c>
    </row>
    <row r="38" customFormat="false" ht="12.75" hidden="false" customHeight="false" outlineLevel="0" collapsed="false">
      <c r="A38" s="12" t="n">
        <v>37</v>
      </c>
      <c r="B38" s="9" t="n">
        <v>25</v>
      </c>
      <c r="C38" s="9" t="n">
        <v>25</v>
      </c>
      <c r="D38" s="9" t="n">
        <v>18</v>
      </c>
      <c r="E38" s="9" t="n">
        <v>19</v>
      </c>
    </row>
    <row r="39" customFormat="false" ht="12.75" hidden="false" customHeight="false" outlineLevel="0" collapsed="false">
      <c r="A39" s="12" t="n">
        <v>38</v>
      </c>
      <c r="B39" s="9" t="n">
        <v>72</v>
      </c>
      <c r="C39" s="9" t="n">
        <v>76</v>
      </c>
      <c r="D39" s="9" t="n">
        <v>68</v>
      </c>
      <c r="E39" s="9" t="n">
        <v>71</v>
      </c>
    </row>
    <row r="40" customFormat="false" ht="12.75" hidden="false" customHeight="false" outlineLevel="0" collapsed="false">
      <c r="A40" s="12" t="n">
        <v>39</v>
      </c>
      <c r="B40" s="9" t="n">
        <v>86</v>
      </c>
      <c r="C40" s="9" t="n">
        <v>87</v>
      </c>
      <c r="D40" s="9" t="n">
        <v>83</v>
      </c>
      <c r="E40" s="9" t="n">
        <v>84</v>
      </c>
    </row>
    <row r="41" customFormat="false" ht="12.75" hidden="false" customHeight="false" outlineLevel="0" collapsed="false">
      <c r="A41" s="12" t="n">
        <v>40</v>
      </c>
      <c r="B41" s="9" t="n">
        <v>74</v>
      </c>
      <c r="C41" s="9" t="n">
        <v>75</v>
      </c>
      <c r="D41" s="9" t="n">
        <v>73</v>
      </c>
      <c r="E41" s="9" t="n">
        <v>74</v>
      </c>
    </row>
    <row r="42" customFormat="false" ht="12.75" hidden="false" customHeight="false" outlineLevel="0" collapsed="false">
      <c r="A42" s="12" t="n">
        <v>41</v>
      </c>
      <c r="B42" s="9" t="n">
        <v>90</v>
      </c>
      <c r="C42" s="9" t="n">
        <v>91</v>
      </c>
      <c r="D42" s="9" t="n">
        <v>83</v>
      </c>
      <c r="E42" s="9" t="n">
        <v>83</v>
      </c>
    </row>
    <row r="43" customFormat="false" ht="12.75" hidden="false" customHeight="false" outlineLevel="0" collapsed="false">
      <c r="A43" s="12" t="n">
        <v>42</v>
      </c>
      <c r="B43" s="9" t="n">
        <v>42</v>
      </c>
      <c r="C43" s="9" t="n">
        <v>42</v>
      </c>
      <c r="D43" s="9" t="n">
        <v>36</v>
      </c>
      <c r="E43" s="9" t="n">
        <v>37</v>
      </c>
    </row>
    <row r="44" customFormat="false" ht="12.75" hidden="false" customHeight="false" outlineLevel="0" collapsed="false">
      <c r="A44" s="12" t="n">
        <v>43</v>
      </c>
      <c r="B44" s="9" t="n">
        <v>37</v>
      </c>
      <c r="C44" s="9" t="n">
        <v>37</v>
      </c>
      <c r="D44" s="9" t="n">
        <v>32</v>
      </c>
      <c r="E44" s="9" t="n">
        <v>33</v>
      </c>
    </row>
    <row r="45" customFormat="false" ht="12.75" hidden="false" customHeight="false" outlineLevel="0" collapsed="false">
      <c r="A45" s="12" t="n">
        <v>44</v>
      </c>
      <c r="B45" s="9" t="n">
        <v>47</v>
      </c>
      <c r="C45" s="9" t="n">
        <v>47</v>
      </c>
      <c r="D45" s="9" t="n">
        <v>40</v>
      </c>
      <c r="E45" s="9" t="n">
        <v>40</v>
      </c>
    </row>
    <row r="46" customFormat="false" ht="12.75" hidden="false" customHeight="false" outlineLevel="0" collapsed="false">
      <c r="A46" s="12" t="n">
        <v>45</v>
      </c>
      <c r="B46" s="9" t="n">
        <v>80</v>
      </c>
      <c r="C46" s="9" t="n">
        <v>82</v>
      </c>
      <c r="D46" s="9" t="n">
        <v>76</v>
      </c>
      <c r="E46" s="9" t="n">
        <v>78</v>
      </c>
    </row>
    <row r="47" customFormat="false" ht="12.75" hidden="false" customHeight="false" outlineLevel="0" collapsed="false">
      <c r="A47" s="12" t="n">
        <v>46</v>
      </c>
      <c r="B47" s="9" t="n">
        <v>46</v>
      </c>
      <c r="C47" s="9" t="n">
        <v>48</v>
      </c>
      <c r="D47" s="9" t="n">
        <v>41</v>
      </c>
      <c r="E47" s="9" t="n">
        <v>43</v>
      </c>
    </row>
    <row r="48" customFormat="false" ht="12.75" hidden="false" customHeight="false" outlineLevel="0" collapsed="false">
      <c r="A48" s="12" t="n">
        <v>47</v>
      </c>
      <c r="B48" s="9" t="n">
        <v>23</v>
      </c>
      <c r="C48" s="9" t="n">
        <v>23</v>
      </c>
      <c r="D48" s="9" t="n">
        <v>22</v>
      </c>
      <c r="E48" s="9" t="n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0.28"/>
    <col collapsed="false" customWidth="true" hidden="false" outlineLevel="0" max="3" min="3" style="0" width="24.99"/>
    <col collapsed="false" customWidth="true" hidden="false" outlineLevel="0" max="4" min="4" style="0" width="20.13"/>
    <col collapsed="false" customWidth="true" hidden="false" outlineLevel="0" max="5" min="5" style="0" width="24.85"/>
  </cols>
  <sheetData>
    <row r="1" s="15" customFormat="true" ht="12.75" hidden="false" customHeight="false" outlineLevel="0" collapsed="false">
      <c r="A1" s="14" t="s">
        <v>174</v>
      </c>
      <c r="B1" s="11" t="s">
        <v>195</v>
      </c>
      <c r="C1" s="11" t="s">
        <v>196</v>
      </c>
      <c r="D1" s="11" t="s">
        <v>197</v>
      </c>
      <c r="E1" s="11" t="s">
        <v>198</v>
      </c>
    </row>
    <row r="2" customFormat="false" ht="12.75" hidden="false" customHeight="false" outlineLevel="0" collapsed="false">
      <c r="A2" s="16" t="n">
        <v>1</v>
      </c>
      <c r="B2" s="0" t="n">
        <v>5855100</v>
      </c>
      <c r="C2" s="0" t="n">
        <v>5831300</v>
      </c>
      <c r="D2" s="0" t="n">
        <v>4409600</v>
      </c>
      <c r="E2" s="0" t="n">
        <v>4420500</v>
      </c>
    </row>
    <row r="3" customFormat="false" ht="12.75" hidden="false" customHeight="false" outlineLevel="0" collapsed="false">
      <c r="A3" s="16" t="n">
        <v>2</v>
      </c>
      <c r="B3" s="0" t="n">
        <v>1586300</v>
      </c>
      <c r="C3" s="0" t="n">
        <v>1582200</v>
      </c>
      <c r="D3" s="0" t="n">
        <v>1267200</v>
      </c>
      <c r="E3" s="0" t="n">
        <v>1270700</v>
      </c>
    </row>
    <row r="4" customFormat="false" ht="12.75" hidden="false" customHeight="false" outlineLevel="0" collapsed="false">
      <c r="A4" s="16" t="n">
        <v>3</v>
      </c>
      <c r="B4" s="0" t="n">
        <v>14393900</v>
      </c>
      <c r="C4" s="0" t="n">
        <v>14372600</v>
      </c>
      <c r="D4" s="0" t="n">
        <v>10647700</v>
      </c>
      <c r="E4" s="0" t="n">
        <v>10666000</v>
      </c>
    </row>
    <row r="5" customFormat="false" ht="12.75" hidden="false" customHeight="false" outlineLevel="0" collapsed="false">
      <c r="A5" s="16" t="n">
        <v>4</v>
      </c>
      <c r="B5" s="0" t="n">
        <v>11922200</v>
      </c>
      <c r="C5" s="0" t="n">
        <v>11936200</v>
      </c>
      <c r="D5" s="0" t="n">
        <v>9657900</v>
      </c>
      <c r="E5" s="0" t="n">
        <v>9707800</v>
      </c>
    </row>
    <row r="6" customFormat="false" ht="12.75" hidden="false" customHeight="false" outlineLevel="0" collapsed="false">
      <c r="A6" s="16" t="n">
        <v>5</v>
      </c>
      <c r="B6" s="0" t="n">
        <v>5018600</v>
      </c>
      <c r="C6" s="0" t="n">
        <v>5064500</v>
      </c>
      <c r="D6" s="0" t="n">
        <v>4139500</v>
      </c>
      <c r="E6" s="0" t="n">
        <v>4179000</v>
      </c>
    </row>
    <row r="7" customFormat="false" ht="12.75" hidden="false" customHeight="false" outlineLevel="0" collapsed="false">
      <c r="A7" s="16" t="n">
        <v>6</v>
      </c>
      <c r="B7" s="0" t="n">
        <v>9915200</v>
      </c>
      <c r="C7" s="0" t="n">
        <v>9953200</v>
      </c>
      <c r="D7" s="0" t="n">
        <v>7948600</v>
      </c>
      <c r="E7" s="0" t="n">
        <v>7993700</v>
      </c>
    </row>
    <row r="8" customFormat="false" ht="12.75" hidden="false" customHeight="false" outlineLevel="0" collapsed="false">
      <c r="A8" s="16" t="n">
        <v>7</v>
      </c>
      <c r="B8" s="0" t="n">
        <v>6933200</v>
      </c>
      <c r="C8" s="0" t="n">
        <v>6922600</v>
      </c>
      <c r="D8" s="0" t="n">
        <v>4656900</v>
      </c>
      <c r="E8" s="0" t="n">
        <v>4667300</v>
      </c>
    </row>
    <row r="9" customFormat="false" ht="12.75" hidden="false" customHeight="false" outlineLevel="0" collapsed="false">
      <c r="A9" s="16" t="n">
        <v>8</v>
      </c>
      <c r="B9" s="0" t="n">
        <v>6736400</v>
      </c>
      <c r="C9" s="0" t="n">
        <v>6732700</v>
      </c>
      <c r="D9" s="0" t="n">
        <v>5365900</v>
      </c>
      <c r="E9" s="0" t="n">
        <v>5379600</v>
      </c>
    </row>
    <row r="10" customFormat="false" ht="12.75" hidden="false" customHeight="false" outlineLevel="0" collapsed="false">
      <c r="A10" s="16" t="n">
        <v>9</v>
      </c>
      <c r="B10" s="0" t="n">
        <v>7935000</v>
      </c>
      <c r="C10" s="0" t="n">
        <v>7938100</v>
      </c>
      <c r="D10" s="0" t="n">
        <v>5996800</v>
      </c>
      <c r="E10" s="0" t="n">
        <v>6021800</v>
      </c>
    </row>
    <row r="11" customFormat="false" ht="12.75" hidden="false" customHeight="false" outlineLevel="0" collapsed="false">
      <c r="A11" s="16" t="n">
        <v>10</v>
      </c>
      <c r="B11" s="0" t="n">
        <v>16549300</v>
      </c>
      <c r="C11" s="0" t="n">
        <v>16636100</v>
      </c>
      <c r="D11" s="0" t="n">
        <v>12979500</v>
      </c>
      <c r="E11" s="0" t="n">
        <v>13069300</v>
      </c>
    </row>
    <row r="12" customFormat="false" ht="12.75" hidden="false" customHeight="false" outlineLevel="0" collapsed="false">
      <c r="A12" s="16" t="n">
        <v>11</v>
      </c>
      <c r="B12" s="0" t="n">
        <v>6677900</v>
      </c>
      <c r="C12" s="0" t="n">
        <v>6739800</v>
      </c>
      <c r="D12" s="0" t="n">
        <v>5275800</v>
      </c>
      <c r="E12" s="0" t="n">
        <v>5317300</v>
      </c>
    </row>
    <row r="13" customFormat="false" ht="12.75" hidden="false" customHeight="false" outlineLevel="0" collapsed="false">
      <c r="A13" s="16" t="n">
        <v>12</v>
      </c>
      <c r="B13" s="0" t="n">
        <v>20840500</v>
      </c>
      <c r="C13" s="0" t="n">
        <v>21032200</v>
      </c>
      <c r="D13" s="0" t="n">
        <v>16777500</v>
      </c>
      <c r="E13" s="0" t="n">
        <v>16942600</v>
      </c>
    </row>
    <row r="14" customFormat="false" ht="12.75" hidden="false" customHeight="false" outlineLevel="0" collapsed="false">
      <c r="A14" s="16" t="n">
        <v>13</v>
      </c>
      <c r="B14" s="0" t="n">
        <v>11345700</v>
      </c>
      <c r="C14" s="0" t="n">
        <v>11452700</v>
      </c>
      <c r="D14" s="0" t="n">
        <v>8793500</v>
      </c>
      <c r="E14" s="0" t="n">
        <v>8840600</v>
      </c>
    </row>
    <row r="15" customFormat="false" ht="12.75" hidden="false" customHeight="false" outlineLevel="0" collapsed="false">
      <c r="A15" s="16" t="n">
        <v>14</v>
      </c>
      <c r="B15" s="0" t="n">
        <v>8390500</v>
      </c>
      <c r="C15" s="0" t="n">
        <v>8473200</v>
      </c>
      <c r="D15" s="0" t="n">
        <v>6683500</v>
      </c>
      <c r="E15" s="0" t="n">
        <v>6724700</v>
      </c>
    </row>
    <row r="16" customFormat="false" ht="12.75" hidden="false" customHeight="false" outlineLevel="0" collapsed="false">
      <c r="A16" s="16" t="n">
        <v>15</v>
      </c>
      <c r="B16" s="0" t="n">
        <v>9744900</v>
      </c>
      <c r="C16" s="0" t="n">
        <v>9788900</v>
      </c>
      <c r="D16" s="0" t="n">
        <v>8416000</v>
      </c>
      <c r="E16" s="0" t="n">
        <v>8449900</v>
      </c>
    </row>
    <row r="17" customFormat="false" ht="12.75" hidden="false" customHeight="false" outlineLevel="0" collapsed="false">
      <c r="A17" s="16" t="n">
        <v>16</v>
      </c>
      <c r="B17" s="0" t="n">
        <v>16997600</v>
      </c>
      <c r="C17" s="0" t="n">
        <v>17166700</v>
      </c>
      <c r="D17" s="0" t="n">
        <v>13628100</v>
      </c>
      <c r="E17" s="0" t="n">
        <v>13739700</v>
      </c>
    </row>
    <row r="18" customFormat="false" ht="12.75" hidden="false" customHeight="false" outlineLevel="0" collapsed="false">
      <c r="A18" s="16" t="n">
        <v>17</v>
      </c>
      <c r="B18" s="0" t="n">
        <v>33963500</v>
      </c>
      <c r="C18" s="0" t="n">
        <v>33998700</v>
      </c>
      <c r="D18" s="0" t="n">
        <v>25026800</v>
      </c>
      <c r="E18" s="0" t="n">
        <v>25141900</v>
      </c>
    </row>
    <row r="19" customFormat="false" ht="12.75" hidden="false" customHeight="false" outlineLevel="0" collapsed="false">
      <c r="A19" s="16" t="n">
        <v>18</v>
      </c>
      <c r="B19" s="0" t="n">
        <v>13958400</v>
      </c>
      <c r="C19" s="0" t="n">
        <v>14122400</v>
      </c>
      <c r="D19" s="0" t="n">
        <v>11147300</v>
      </c>
      <c r="E19" s="0" t="n">
        <v>11229100</v>
      </c>
    </row>
    <row r="20" customFormat="false" ht="12.75" hidden="false" customHeight="false" outlineLevel="0" collapsed="false">
      <c r="A20" s="16" t="n">
        <v>19</v>
      </c>
      <c r="B20" s="0" t="n">
        <v>8266300</v>
      </c>
      <c r="C20" s="0" t="n">
        <v>8555600</v>
      </c>
      <c r="D20" s="0" t="n">
        <v>6622500</v>
      </c>
      <c r="E20" s="0" t="n">
        <v>6691400</v>
      </c>
    </row>
    <row r="21" customFormat="false" ht="12.75" hidden="false" customHeight="false" outlineLevel="0" collapsed="false">
      <c r="A21" s="16" t="n">
        <v>20</v>
      </c>
      <c r="B21" s="0" t="n">
        <v>13730500</v>
      </c>
      <c r="C21" s="0" t="n">
        <v>13902800</v>
      </c>
      <c r="D21" s="0" t="n">
        <v>10177600</v>
      </c>
      <c r="E21" s="0" t="n">
        <v>10261200</v>
      </c>
    </row>
    <row r="22" customFormat="false" ht="12.75" hidden="false" customHeight="false" outlineLevel="0" collapsed="false">
      <c r="A22" s="16" t="n">
        <v>21</v>
      </c>
      <c r="B22" s="0" t="n">
        <v>29799600</v>
      </c>
      <c r="C22" s="0" t="n">
        <v>30267000</v>
      </c>
      <c r="D22" s="0" t="n">
        <v>21949500</v>
      </c>
      <c r="E22" s="0" t="n">
        <v>22099300</v>
      </c>
    </row>
    <row r="23" customFormat="false" ht="12.75" hidden="false" customHeight="false" outlineLevel="0" collapsed="false">
      <c r="A23" s="16" t="n">
        <v>22</v>
      </c>
      <c r="B23" s="0" t="n">
        <v>11087300</v>
      </c>
      <c r="C23" s="0" t="n">
        <v>11092200</v>
      </c>
      <c r="D23" s="0" t="n">
        <v>7430800</v>
      </c>
      <c r="E23" s="0" t="n">
        <v>7451800</v>
      </c>
    </row>
    <row r="24" customFormat="false" ht="12.75" hidden="false" customHeight="false" outlineLevel="0" collapsed="false">
      <c r="A24" s="16" t="n">
        <v>23</v>
      </c>
      <c r="B24" s="0" t="n">
        <v>15068300</v>
      </c>
      <c r="C24" s="0" t="n">
        <v>15189000</v>
      </c>
      <c r="D24" s="0" t="n">
        <v>11763400</v>
      </c>
      <c r="E24" s="0" t="n">
        <v>11822600</v>
      </c>
    </row>
    <row r="25" customFormat="false" ht="12.75" hidden="false" customHeight="false" outlineLevel="0" collapsed="false">
      <c r="A25" s="16" t="n">
        <v>24</v>
      </c>
      <c r="B25" s="0" t="n">
        <v>8285000</v>
      </c>
      <c r="C25" s="0" t="n">
        <v>8361000</v>
      </c>
      <c r="D25" s="0" t="n">
        <v>6577300</v>
      </c>
      <c r="E25" s="0" t="n">
        <v>6592800</v>
      </c>
    </row>
    <row r="26" customFormat="false" ht="12.75" hidden="false" customHeight="false" outlineLevel="0" collapsed="false">
      <c r="A26" s="16" t="n">
        <v>25</v>
      </c>
      <c r="B26" s="0" t="n">
        <v>6838400</v>
      </c>
      <c r="C26" s="0" t="n">
        <v>6912600</v>
      </c>
      <c r="D26" s="0" t="n">
        <v>5256700</v>
      </c>
      <c r="E26" s="0" t="n">
        <v>5293200</v>
      </c>
    </row>
    <row r="27" customFormat="false" ht="12.75" hidden="false" customHeight="false" outlineLevel="0" collapsed="false">
      <c r="A27" s="16" t="n">
        <v>26</v>
      </c>
      <c r="B27" s="0" t="n">
        <v>9046600</v>
      </c>
      <c r="C27" s="0" t="n">
        <v>9084700</v>
      </c>
      <c r="D27" s="0" t="n">
        <v>6897200</v>
      </c>
      <c r="E27" s="0" t="n">
        <v>6906300</v>
      </c>
    </row>
    <row r="28" customFormat="false" ht="12.75" hidden="false" customHeight="false" outlineLevel="0" collapsed="false">
      <c r="A28" s="16" t="n">
        <v>27</v>
      </c>
      <c r="B28" s="0" t="n">
        <v>6526900</v>
      </c>
      <c r="C28" s="0" t="n">
        <v>6480100</v>
      </c>
      <c r="D28" s="0" t="n">
        <v>5257400</v>
      </c>
      <c r="E28" s="0" t="n">
        <v>5262300</v>
      </c>
    </row>
    <row r="29" customFormat="false" ht="12.75" hidden="false" customHeight="false" outlineLevel="0" collapsed="false">
      <c r="A29" s="16" t="n">
        <v>28</v>
      </c>
      <c r="B29" s="0" t="n">
        <v>52655100</v>
      </c>
      <c r="C29" s="0" t="n">
        <v>53170100</v>
      </c>
      <c r="D29" s="0" t="n">
        <v>40596100</v>
      </c>
      <c r="E29" s="0" t="n">
        <v>40853100</v>
      </c>
    </row>
    <row r="30" customFormat="false" ht="12.75" hidden="false" customHeight="false" outlineLevel="0" collapsed="false">
      <c r="A30" s="16" t="n">
        <v>29</v>
      </c>
      <c r="B30" s="0" t="n">
        <v>10817000</v>
      </c>
      <c r="C30" s="0" t="n">
        <v>10989400</v>
      </c>
      <c r="D30" s="0" t="n">
        <v>8844400</v>
      </c>
      <c r="E30" s="0" t="n">
        <v>8927600</v>
      </c>
    </row>
    <row r="31" customFormat="false" ht="12.75" hidden="false" customHeight="false" outlineLevel="0" collapsed="false">
      <c r="A31" s="16" t="n">
        <v>30</v>
      </c>
      <c r="B31" s="0" t="n">
        <v>16075000</v>
      </c>
      <c r="C31" s="0" t="n">
        <v>16427600</v>
      </c>
      <c r="D31" s="0" t="n">
        <v>12646300</v>
      </c>
      <c r="E31" s="0" t="n">
        <v>12779300</v>
      </c>
    </row>
    <row r="32" customFormat="false" ht="12.75" hidden="false" customHeight="false" outlineLevel="0" collapsed="false">
      <c r="A32" s="16" t="n">
        <v>31</v>
      </c>
      <c r="B32" s="0" t="n">
        <v>27902500</v>
      </c>
      <c r="C32" s="0" t="n">
        <v>28491700</v>
      </c>
      <c r="D32" s="0" t="n">
        <v>21920900</v>
      </c>
      <c r="E32" s="0" t="n">
        <v>22309200</v>
      </c>
    </row>
    <row r="33" customFormat="false" ht="12.75" hidden="false" customHeight="false" outlineLevel="0" collapsed="false">
      <c r="A33" s="16" t="n">
        <v>32</v>
      </c>
      <c r="B33" s="0" t="n">
        <v>8753300</v>
      </c>
      <c r="C33" s="0" t="n">
        <v>8955300</v>
      </c>
      <c r="D33" s="0" t="n">
        <v>6902700</v>
      </c>
      <c r="E33" s="0" t="n">
        <v>7079500</v>
      </c>
    </row>
    <row r="34" customFormat="false" ht="12.75" hidden="false" customHeight="false" outlineLevel="0" collapsed="false">
      <c r="A34" s="16" t="n">
        <v>33</v>
      </c>
      <c r="B34" s="0" t="n">
        <v>18590600</v>
      </c>
      <c r="C34" s="0" t="n">
        <v>18952100</v>
      </c>
      <c r="D34" s="0" t="n">
        <v>13310600</v>
      </c>
      <c r="E34" s="0" t="n">
        <v>13440000</v>
      </c>
    </row>
    <row r="35" customFormat="false" ht="12.75" hidden="false" customHeight="false" outlineLevel="0" collapsed="false">
      <c r="A35" s="16" t="n">
        <v>34</v>
      </c>
      <c r="B35" s="0" t="n">
        <v>49987500</v>
      </c>
      <c r="C35" s="0" t="n">
        <v>51999700</v>
      </c>
      <c r="D35" s="0" t="n">
        <v>38923900</v>
      </c>
      <c r="E35" s="0" t="n">
        <v>40049000</v>
      </c>
    </row>
    <row r="36" customFormat="false" ht="12.75" hidden="false" customHeight="false" outlineLevel="0" collapsed="false">
      <c r="A36" s="16" t="n">
        <v>35</v>
      </c>
      <c r="B36" s="0" t="n">
        <v>17630800</v>
      </c>
      <c r="C36" s="0" t="n">
        <v>18177000</v>
      </c>
      <c r="D36" s="0" t="n">
        <v>13150700</v>
      </c>
      <c r="E36" s="0" t="n">
        <v>13367000</v>
      </c>
    </row>
    <row r="37" customFormat="false" ht="12.75" hidden="false" customHeight="false" outlineLevel="0" collapsed="false">
      <c r="A37" s="16" t="n">
        <v>36</v>
      </c>
      <c r="B37" s="0" t="n">
        <v>2619100</v>
      </c>
      <c r="C37" s="0" t="n">
        <v>2643300</v>
      </c>
      <c r="D37" s="0" t="n">
        <v>1866000</v>
      </c>
      <c r="E37" s="0" t="n">
        <v>1894000</v>
      </c>
    </row>
    <row r="38" customFormat="false" ht="12.75" hidden="false" customHeight="false" outlineLevel="0" collapsed="false">
      <c r="A38" s="16" t="n">
        <v>37</v>
      </c>
      <c r="B38" s="0" t="n">
        <v>9828500</v>
      </c>
      <c r="C38" s="0" t="n">
        <v>10067600</v>
      </c>
      <c r="D38" s="0" t="n">
        <v>7138400</v>
      </c>
      <c r="E38" s="0" t="n">
        <v>7345800</v>
      </c>
    </row>
    <row r="39" customFormat="false" ht="12.75" hidden="false" customHeight="false" outlineLevel="0" collapsed="false">
      <c r="A39" s="16" t="n">
        <v>38</v>
      </c>
      <c r="B39" s="0" t="n">
        <v>27383100</v>
      </c>
      <c r="C39" s="0" t="n">
        <v>27803200</v>
      </c>
      <c r="D39" s="0" t="n">
        <v>21922700</v>
      </c>
      <c r="E39" s="0" t="n">
        <v>22444500</v>
      </c>
    </row>
    <row r="40" customFormat="false" ht="12.75" hidden="false" customHeight="false" outlineLevel="0" collapsed="false">
      <c r="A40" s="16" t="n">
        <v>39</v>
      </c>
      <c r="B40" s="0" t="n">
        <v>21149700</v>
      </c>
      <c r="C40" s="0" t="n">
        <v>21239400</v>
      </c>
      <c r="D40" s="0" t="n">
        <v>16617500</v>
      </c>
      <c r="E40" s="0" t="n">
        <v>16758900</v>
      </c>
    </row>
    <row r="41" customFormat="false" ht="12.75" hidden="false" customHeight="false" outlineLevel="0" collapsed="false">
      <c r="A41" s="16" t="n">
        <v>40</v>
      </c>
      <c r="B41" s="0" t="n">
        <v>30442500</v>
      </c>
      <c r="C41" s="0" t="n">
        <v>30521000</v>
      </c>
      <c r="D41" s="0" t="n">
        <v>23998900</v>
      </c>
      <c r="E41" s="0" t="n">
        <v>24163200</v>
      </c>
    </row>
    <row r="42" customFormat="false" ht="12.75" hidden="false" customHeight="false" outlineLevel="0" collapsed="false">
      <c r="A42" s="16" t="n">
        <v>41</v>
      </c>
      <c r="B42" s="0" t="n">
        <v>29743500</v>
      </c>
      <c r="C42" s="0" t="n">
        <v>29703800</v>
      </c>
      <c r="D42" s="0" t="n">
        <v>23585300</v>
      </c>
      <c r="E42" s="0" t="n">
        <v>23682300</v>
      </c>
    </row>
    <row r="43" customFormat="false" ht="12.75" hidden="false" customHeight="false" outlineLevel="0" collapsed="false">
      <c r="A43" s="16" t="n">
        <v>42</v>
      </c>
      <c r="B43" s="0" t="n">
        <v>11628200</v>
      </c>
      <c r="C43" s="0" t="n">
        <v>11612000</v>
      </c>
      <c r="D43" s="0" t="n">
        <v>9155500</v>
      </c>
      <c r="E43" s="0" t="n">
        <v>9172200</v>
      </c>
    </row>
    <row r="44" customFormat="false" ht="12.75" hidden="false" customHeight="false" outlineLevel="0" collapsed="false">
      <c r="A44" s="16" t="n">
        <v>43</v>
      </c>
      <c r="B44" s="0" t="n">
        <v>8857700</v>
      </c>
      <c r="C44" s="0" t="n">
        <v>8823400</v>
      </c>
      <c r="D44" s="0" t="n">
        <v>6660700</v>
      </c>
      <c r="E44" s="0" t="n">
        <v>6668400</v>
      </c>
    </row>
    <row r="45" customFormat="false" ht="12.75" hidden="false" customHeight="false" outlineLevel="0" collapsed="false">
      <c r="A45" s="16" t="n">
        <v>44</v>
      </c>
      <c r="B45" s="0" t="n">
        <v>15703200</v>
      </c>
      <c r="C45" s="0" t="n">
        <v>15656000</v>
      </c>
      <c r="D45" s="0" t="n">
        <v>11791100</v>
      </c>
      <c r="E45" s="0" t="n">
        <v>11793300</v>
      </c>
    </row>
    <row r="46" customFormat="false" ht="12.75" hidden="false" customHeight="false" outlineLevel="0" collapsed="false">
      <c r="A46" s="16" t="n">
        <v>45</v>
      </c>
      <c r="B46" s="0" t="n">
        <v>13196600</v>
      </c>
      <c r="C46" s="0" t="n">
        <v>13227900</v>
      </c>
      <c r="D46" s="0" t="n">
        <v>8306300</v>
      </c>
      <c r="E46" s="0" t="n">
        <v>8355200</v>
      </c>
    </row>
    <row r="47" customFormat="false" ht="12.75" hidden="false" customHeight="false" outlineLevel="0" collapsed="false">
      <c r="A47" s="16" t="n">
        <v>46</v>
      </c>
      <c r="B47" s="0" t="n">
        <v>6468100</v>
      </c>
      <c r="C47" s="0" t="n">
        <v>6724200</v>
      </c>
      <c r="D47" s="0" t="n">
        <v>4591500</v>
      </c>
      <c r="E47" s="0" t="n">
        <v>4707400</v>
      </c>
    </row>
    <row r="48" customFormat="false" ht="12.75" hidden="false" customHeight="false" outlineLevel="0" collapsed="false">
      <c r="A48" s="16" t="n">
        <v>47</v>
      </c>
      <c r="B48" s="0" t="n">
        <v>3711800</v>
      </c>
      <c r="C48" s="0" t="n">
        <v>3748300</v>
      </c>
      <c r="D48" s="0" t="n">
        <v>2894800</v>
      </c>
      <c r="E48" s="0" t="n">
        <v>29167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0.28"/>
    <col collapsed="false" customWidth="true" hidden="false" outlineLevel="0" max="3" min="3" style="0" width="24.99"/>
    <col collapsed="false" customWidth="true" hidden="false" outlineLevel="0" max="4" min="4" style="0" width="20.13"/>
    <col collapsed="false" customWidth="true" hidden="false" outlineLevel="0" max="5" min="5" style="0" width="24.85"/>
  </cols>
  <sheetData>
    <row r="1" s="15" customFormat="true" ht="12.75" hidden="false" customHeight="false" outlineLevel="0" collapsed="false">
      <c r="A1" s="11" t="s">
        <v>174</v>
      </c>
      <c r="B1" s="11" t="s">
        <v>195</v>
      </c>
      <c r="C1" s="11" t="s">
        <v>196</v>
      </c>
      <c r="D1" s="11" t="s">
        <v>197</v>
      </c>
      <c r="E1" s="11" t="s">
        <v>198</v>
      </c>
    </row>
    <row r="2" customFormat="false" ht="12.75" hidden="false" customHeight="false" outlineLevel="0" collapsed="false">
      <c r="A2" s="17" t="n">
        <v>1</v>
      </c>
      <c r="B2" s="0" t="n">
        <v>3590300</v>
      </c>
      <c r="C2" s="0" t="n">
        <v>3566300</v>
      </c>
      <c r="D2" s="0" t="n">
        <v>2538000</v>
      </c>
      <c r="E2" s="0" t="n">
        <v>2551000</v>
      </c>
    </row>
    <row r="3" customFormat="false" ht="12.75" hidden="false" customHeight="false" outlineLevel="0" collapsed="false">
      <c r="A3" s="17" t="n">
        <v>2</v>
      </c>
      <c r="B3" s="0" t="n">
        <v>934400</v>
      </c>
      <c r="C3" s="0" t="n">
        <v>931100</v>
      </c>
      <c r="D3" s="0" t="n">
        <v>688800</v>
      </c>
      <c r="E3" s="0" t="n">
        <v>693100</v>
      </c>
    </row>
    <row r="4" customFormat="false" ht="12.75" hidden="false" customHeight="false" outlineLevel="0" collapsed="false">
      <c r="A4" s="17" t="n">
        <v>3</v>
      </c>
      <c r="B4" s="0" t="n">
        <v>7913500</v>
      </c>
      <c r="C4" s="0" t="n">
        <v>7897200</v>
      </c>
      <c r="D4" s="0" t="n">
        <v>5413700</v>
      </c>
      <c r="E4" s="0" t="n">
        <v>5436700</v>
      </c>
    </row>
    <row r="5" customFormat="false" ht="12.75" hidden="false" customHeight="false" outlineLevel="0" collapsed="false">
      <c r="A5" s="17" t="n">
        <v>4</v>
      </c>
      <c r="B5" s="0" t="n">
        <v>6752600</v>
      </c>
      <c r="C5" s="0" t="n">
        <v>6757500</v>
      </c>
      <c r="D5" s="0" t="n">
        <v>5107700</v>
      </c>
      <c r="E5" s="0" t="n">
        <v>5161000</v>
      </c>
    </row>
    <row r="6" customFormat="false" ht="12.75" hidden="false" customHeight="false" outlineLevel="0" collapsed="false">
      <c r="A6" s="17" t="n">
        <v>5</v>
      </c>
      <c r="B6" s="0" t="n">
        <v>3086100</v>
      </c>
      <c r="C6" s="0" t="n">
        <v>3122500</v>
      </c>
      <c r="D6" s="0" t="n">
        <v>2380700</v>
      </c>
      <c r="E6" s="0" t="n">
        <v>2417500</v>
      </c>
    </row>
    <row r="7" customFormat="false" ht="12.75" hidden="false" customHeight="false" outlineLevel="0" collapsed="false">
      <c r="A7" s="17" t="n">
        <v>6</v>
      </c>
      <c r="B7" s="0" t="n">
        <v>6108600</v>
      </c>
      <c r="C7" s="0" t="n">
        <v>6141900</v>
      </c>
      <c r="D7" s="0" t="n">
        <v>4646700</v>
      </c>
      <c r="E7" s="0" t="n">
        <v>4691200</v>
      </c>
    </row>
    <row r="8" customFormat="false" ht="12.75" hidden="false" customHeight="false" outlineLevel="0" collapsed="false">
      <c r="A8" s="17" t="n">
        <v>7</v>
      </c>
      <c r="B8" s="0" t="n">
        <v>4076200</v>
      </c>
      <c r="C8" s="0" t="n">
        <v>4065300</v>
      </c>
      <c r="D8" s="0" t="n">
        <v>2536300</v>
      </c>
      <c r="E8" s="0" t="n">
        <v>2549100</v>
      </c>
    </row>
    <row r="9" customFormat="false" ht="12.75" hidden="false" customHeight="false" outlineLevel="0" collapsed="false">
      <c r="A9" s="17" t="n">
        <v>8</v>
      </c>
      <c r="B9" s="0" t="n">
        <v>4004600</v>
      </c>
      <c r="C9" s="0" t="n">
        <v>3999500</v>
      </c>
      <c r="D9" s="0" t="n">
        <v>3072300</v>
      </c>
      <c r="E9" s="0" t="n">
        <v>3087800</v>
      </c>
    </row>
    <row r="10" customFormat="false" ht="12.75" hidden="false" customHeight="false" outlineLevel="0" collapsed="false">
      <c r="A10" s="17" t="n">
        <v>9</v>
      </c>
      <c r="B10" s="0" t="n">
        <v>4892300</v>
      </c>
      <c r="C10" s="0" t="n">
        <v>4896200</v>
      </c>
      <c r="D10" s="0" t="n">
        <v>3551800</v>
      </c>
      <c r="E10" s="0" t="n">
        <v>3578600</v>
      </c>
    </row>
    <row r="11" customFormat="false" ht="12.75" hidden="false" customHeight="false" outlineLevel="0" collapsed="false">
      <c r="A11" s="17" t="n">
        <v>10</v>
      </c>
      <c r="B11" s="0" t="n">
        <v>9652300</v>
      </c>
      <c r="C11" s="0" t="n">
        <v>9729300</v>
      </c>
      <c r="D11" s="0" t="n">
        <v>7189100</v>
      </c>
      <c r="E11" s="0" t="n">
        <v>7279100</v>
      </c>
    </row>
    <row r="12" customFormat="false" ht="12.75" hidden="false" customHeight="false" outlineLevel="0" collapsed="false">
      <c r="A12" s="17" t="n">
        <v>11</v>
      </c>
      <c r="B12" s="0" t="n">
        <v>3974200</v>
      </c>
      <c r="C12" s="0" t="n">
        <v>4040900</v>
      </c>
      <c r="D12" s="0" t="n">
        <v>2962400</v>
      </c>
      <c r="E12" s="0" t="n">
        <v>3009800</v>
      </c>
    </row>
    <row r="13" customFormat="false" ht="12.75" hidden="false" customHeight="false" outlineLevel="0" collapsed="false">
      <c r="A13" s="17" t="n">
        <v>12</v>
      </c>
      <c r="B13" s="0" t="n">
        <v>12259000</v>
      </c>
      <c r="C13" s="0" t="n">
        <v>12421300</v>
      </c>
      <c r="D13" s="0" t="n">
        <v>9390800</v>
      </c>
      <c r="E13" s="0" t="n">
        <v>9545400</v>
      </c>
    </row>
    <row r="14" customFormat="false" ht="12.75" hidden="false" customHeight="false" outlineLevel="0" collapsed="false">
      <c r="A14" s="17" t="n">
        <v>13</v>
      </c>
      <c r="B14" s="0" t="n">
        <v>7135900</v>
      </c>
      <c r="C14" s="0" t="n">
        <v>7230600</v>
      </c>
      <c r="D14" s="0" t="n">
        <v>5216700</v>
      </c>
      <c r="E14" s="0" t="n">
        <v>5266900</v>
      </c>
    </row>
    <row r="15" customFormat="false" ht="12.75" hidden="false" customHeight="false" outlineLevel="0" collapsed="false">
      <c r="A15" s="17" t="n">
        <v>14</v>
      </c>
      <c r="B15" s="0" t="n">
        <v>5086600</v>
      </c>
      <c r="C15" s="0" t="n">
        <v>5166400</v>
      </c>
      <c r="D15" s="0" t="n">
        <v>3853000</v>
      </c>
      <c r="E15" s="0" t="n">
        <v>3896700</v>
      </c>
    </row>
    <row r="16" customFormat="false" ht="12.75" hidden="false" customHeight="false" outlineLevel="0" collapsed="false">
      <c r="A16" s="17" t="n">
        <v>15</v>
      </c>
      <c r="B16" s="0" t="n">
        <v>5919200</v>
      </c>
      <c r="C16" s="0" t="n">
        <v>5945000</v>
      </c>
      <c r="D16" s="0" t="n">
        <v>4854200</v>
      </c>
      <c r="E16" s="0" t="n">
        <v>4885900</v>
      </c>
    </row>
    <row r="17" customFormat="false" ht="12.75" hidden="false" customHeight="false" outlineLevel="0" collapsed="false">
      <c r="A17" s="17" t="n">
        <v>16</v>
      </c>
      <c r="B17" s="0" t="n">
        <v>10525100</v>
      </c>
      <c r="C17" s="0" t="n">
        <v>10666400</v>
      </c>
      <c r="D17" s="0" t="n">
        <v>8096200</v>
      </c>
      <c r="E17" s="0" t="n">
        <v>8206100</v>
      </c>
    </row>
    <row r="18" customFormat="false" ht="12.75" hidden="false" customHeight="false" outlineLevel="0" collapsed="false">
      <c r="A18" s="17" t="n">
        <v>17</v>
      </c>
      <c r="B18" s="0" t="n">
        <v>20892000</v>
      </c>
      <c r="C18" s="0" t="n">
        <v>20902000</v>
      </c>
      <c r="D18" s="0" t="n">
        <v>14554800</v>
      </c>
      <c r="E18" s="0" t="n">
        <v>14684300</v>
      </c>
    </row>
    <row r="19" customFormat="false" ht="12.75" hidden="false" customHeight="false" outlineLevel="0" collapsed="false">
      <c r="A19" s="17" t="n">
        <v>18</v>
      </c>
      <c r="B19" s="0" t="n">
        <v>9166400</v>
      </c>
      <c r="C19" s="0" t="n">
        <v>9319200</v>
      </c>
      <c r="D19" s="0" t="n">
        <v>7120800</v>
      </c>
      <c r="E19" s="0" t="n">
        <v>7213100</v>
      </c>
    </row>
    <row r="20" customFormat="false" ht="12.75" hidden="false" customHeight="false" outlineLevel="0" collapsed="false">
      <c r="A20" s="17" t="n">
        <v>19</v>
      </c>
      <c r="B20" s="0" t="n">
        <v>5228200</v>
      </c>
      <c r="C20" s="0" t="n">
        <v>5507500</v>
      </c>
      <c r="D20" s="0" t="n">
        <v>4195700</v>
      </c>
      <c r="E20" s="0" t="n">
        <v>4269400</v>
      </c>
    </row>
    <row r="21" customFormat="false" ht="12.75" hidden="false" customHeight="false" outlineLevel="0" collapsed="false">
      <c r="A21" s="17" t="n">
        <v>20</v>
      </c>
      <c r="B21" s="0" t="n">
        <v>8415700</v>
      </c>
      <c r="C21" s="0" t="n">
        <v>8564100</v>
      </c>
      <c r="D21" s="0" t="n">
        <v>6022800</v>
      </c>
      <c r="E21" s="0" t="n">
        <v>6105300</v>
      </c>
    </row>
    <row r="22" customFormat="false" ht="12.75" hidden="false" customHeight="false" outlineLevel="0" collapsed="false">
      <c r="A22" s="17" t="n">
        <v>21</v>
      </c>
      <c r="B22" s="0" t="n">
        <v>17022100</v>
      </c>
      <c r="C22" s="0" t="n">
        <v>17475900</v>
      </c>
      <c r="D22" s="0" t="n">
        <v>12045200</v>
      </c>
      <c r="E22" s="0" t="n">
        <v>12184700</v>
      </c>
    </row>
    <row r="23" customFormat="false" ht="12.75" hidden="false" customHeight="false" outlineLevel="0" collapsed="false">
      <c r="A23" s="17" t="n">
        <v>22</v>
      </c>
      <c r="B23" s="0" t="n">
        <v>6691900</v>
      </c>
      <c r="C23" s="0" t="n">
        <v>6688300</v>
      </c>
      <c r="D23" s="0" t="n">
        <v>4409600</v>
      </c>
      <c r="E23" s="0" t="n">
        <v>4430300</v>
      </c>
    </row>
    <row r="24" customFormat="false" ht="12.75" hidden="false" customHeight="false" outlineLevel="0" collapsed="false">
      <c r="A24" s="17" t="n">
        <v>23</v>
      </c>
      <c r="B24" s="0" t="n">
        <v>8557900</v>
      </c>
      <c r="C24" s="0" t="n">
        <v>8680800</v>
      </c>
      <c r="D24" s="0" t="n">
        <v>6424200</v>
      </c>
      <c r="E24" s="0" t="n">
        <v>6485400</v>
      </c>
    </row>
    <row r="25" customFormat="false" ht="12.75" hidden="false" customHeight="false" outlineLevel="0" collapsed="false">
      <c r="A25" s="17" t="n">
        <v>24</v>
      </c>
      <c r="B25" s="0" t="n">
        <v>4501800</v>
      </c>
      <c r="C25" s="0" t="n">
        <v>4571400</v>
      </c>
      <c r="D25" s="0" t="n">
        <v>3454600</v>
      </c>
      <c r="E25" s="0" t="n">
        <v>3465800</v>
      </c>
    </row>
    <row r="26" customFormat="false" ht="12.75" hidden="false" customHeight="false" outlineLevel="0" collapsed="false">
      <c r="A26" s="17" t="n">
        <v>25</v>
      </c>
      <c r="B26" s="0" t="n">
        <v>4103400</v>
      </c>
      <c r="C26" s="0" t="n">
        <v>4168200</v>
      </c>
      <c r="D26" s="0" t="n">
        <v>3028900</v>
      </c>
      <c r="E26" s="0" t="n">
        <v>3062700</v>
      </c>
    </row>
    <row r="27" customFormat="false" ht="12.75" hidden="false" customHeight="false" outlineLevel="0" collapsed="false">
      <c r="A27" s="17" t="n">
        <v>26</v>
      </c>
      <c r="B27" s="0" t="n">
        <v>5384500</v>
      </c>
      <c r="C27" s="0" t="n">
        <v>5409300</v>
      </c>
      <c r="D27" s="0" t="n">
        <v>3841200</v>
      </c>
      <c r="E27" s="0" t="n">
        <v>3843000</v>
      </c>
    </row>
    <row r="28" customFormat="false" ht="12.75" hidden="false" customHeight="false" outlineLevel="0" collapsed="false">
      <c r="A28" s="17" t="n">
        <v>27</v>
      </c>
      <c r="B28" s="0" t="n">
        <v>3822600</v>
      </c>
      <c r="C28" s="0" t="n">
        <v>3753800</v>
      </c>
      <c r="D28" s="0" t="n">
        <v>2814900</v>
      </c>
      <c r="E28" s="0" t="n">
        <v>2812400</v>
      </c>
    </row>
    <row r="29" customFormat="false" ht="12.75" hidden="false" customHeight="false" outlineLevel="0" collapsed="false">
      <c r="A29" s="17" t="n">
        <v>28</v>
      </c>
      <c r="B29" s="0" t="n">
        <v>29778900</v>
      </c>
      <c r="C29" s="0" t="n">
        <v>30234800</v>
      </c>
      <c r="D29" s="0" t="n">
        <v>21404500</v>
      </c>
      <c r="E29" s="0" t="n">
        <v>21643400</v>
      </c>
    </row>
    <row r="30" customFormat="false" ht="12.75" hidden="false" customHeight="false" outlineLevel="0" collapsed="false">
      <c r="A30" s="17" t="n">
        <v>29</v>
      </c>
      <c r="B30" s="0" t="n">
        <v>6885800</v>
      </c>
      <c r="C30" s="0" t="n">
        <v>7067000</v>
      </c>
      <c r="D30" s="0" t="n">
        <v>5422500</v>
      </c>
      <c r="E30" s="0" t="n">
        <v>5509200</v>
      </c>
    </row>
    <row r="31" customFormat="false" ht="12.75" hidden="false" customHeight="false" outlineLevel="0" collapsed="false">
      <c r="A31" s="17" t="n">
        <v>30</v>
      </c>
      <c r="B31" s="0" t="n">
        <v>9483100</v>
      </c>
      <c r="C31" s="0" t="n">
        <v>9829100</v>
      </c>
      <c r="D31" s="0" t="n">
        <v>7237400</v>
      </c>
      <c r="E31" s="0" t="n">
        <v>7375900</v>
      </c>
    </row>
    <row r="32" customFormat="false" ht="12.75" hidden="false" customHeight="false" outlineLevel="0" collapsed="false">
      <c r="A32" s="17" t="n">
        <v>31</v>
      </c>
      <c r="B32" s="0" t="n">
        <v>16036400</v>
      </c>
      <c r="C32" s="0" t="n">
        <v>16593000</v>
      </c>
      <c r="D32" s="0" t="n">
        <v>11962100</v>
      </c>
      <c r="E32" s="0" t="n">
        <v>12360400</v>
      </c>
    </row>
    <row r="33" customFormat="false" ht="12.75" hidden="false" customHeight="false" outlineLevel="0" collapsed="false">
      <c r="A33" s="17" t="n">
        <v>32</v>
      </c>
      <c r="B33" s="0" t="n">
        <v>5016200</v>
      </c>
      <c r="C33" s="0" t="n">
        <v>5193200</v>
      </c>
      <c r="D33" s="0" t="n">
        <v>3787000</v>
      </c>
      <c r="E33" s="0" t="n">
        <v>3966700</v>
      </c>
    </row>
    <row r="34" customFormat="false" ht="12.75" hidden="false" customHeight="false" outlineLevel="0" collapsed="false">
      <c r="A34" s="17" t="n">
        <v>33</v>
      </c>
      <c r="B34" s="0" t="n">
        <v>11609100</v>
      </c>
      <c r="C34" s="0" t="n">
        <v>11962500</v>
      </c>
      <c r="D34" s="0" t="n">
        <v>8127900</v>
      </c>
      <c r="E34" s="0" t="n">
        <v>8283600</v>
      </c>
    </row>
    <row r="35" customFormat="false" ht="12.75" hidden="false" customHeight="false" outlineLevel="0" collapsed="false">
      <c r="A35" s="17" t="n">
        <v>34</v>
      </c>
      <c r="B35" s="0" t="n">
        <v>29700200</v>
      </c>
      <c r="C35" s="0" t="n">
        <v>31529400</v>
      </c>
      <c r="D35" s="0" t="n">
        <v>21753100</v>
      </c>
      <c r="E35" s="0" t="n">
        <v>22877700</v>
      </c>
    </row>
    <row r="36" customFormat="false" ht="12.75" hidden="false" customHeight="false" outlineLevel="0" collapsed="false">
      <c r="A36" s="17" t="n">
        <v>35</v>
      </c>
      <c r="B36" s="0" t="n">
        <v>10926200</v>
      </c>
      <c r="C36" s="0" t="n">
        <v>11447000</v>
      </c>
      <c r="D36" s="0" t="n">
        <v>7826200</v>
      </c>
      <c r="E36" s="0" t="n">
        <v>8065000</v>
      </c>
    </row>
    <row r="37" customFormat="false" ht="12.75" hidden="false" customHeight="false" outlineLevel="0" collapsed="false">
      <c r="A37" s="17" t="n">
        <v>36</v>
      </c>
      <c r="B37" s="0" t="n">
        <v>1409800</v>
      </c>
      <c r="C37" s="0" t="n">
        <v>1428200</v>
      </c>
      <c r="D37" s="0" t="n">
        <v>947700</v>
      </c>
      <c r="E37" s="0" t="n">
        <v>972000</v>
      </c>
    </row>
    <row r="38" customFormat="false" ht="12.75" hidden="false" customHeight="false" outlineLevel="0" collapsed="false">
      <c r="A38" s="17" t="n">
        <v>37</v>
      </c>
      <c r="B38" s="0" t="n">
        <v>5390000</v>
      </c>
      <c r="C38" s="0" t="n">
        <v>5575200</v>
      </c>
      <c r="D38" s="0" t="n">
        <v>3750800</v>
      </c>
      <c r="E38" s="0" t="n">
        <v>3931300</v>
      </c>
    </row>
    <row r="39" customFormat="false" ht="12.75" hidden="false" customHeight="false" outlineLevel="0" collapsed="false">
      <c r="A39" s="17" t="n">
        <v>38</v>
      </c>
      <c r="B39" s="0" t="n">
        <v>17154800</v>
      </c>
      <c r="C39" s="0" t="n">
        <v>17521700</v>
      </c>
      <c r="D39" s="0" t="n">
        <v>13082800</v>
      </c>
      <c r="E39" s="0" t="n">
        <v>13616400</v>
      </c>
    </row>
    <row r="40" customFormat="false" ht="12.75" hidden="false" customHeight="false" outlineLevel="0" collapsed="false">
      <c r="A40" s="17" t="n">
        <v>39</v>
      </c>
      <c r="B40" s="0" t="n">
        <v>13119000</v>
      </c>
      <c r="C40" s="0" t="n">
        <v>13191200</v>
      </c>
      <c r="D40" s="0" t="n">
        <v>9840300</v>
      </c>
      <c r="E40" s="0" t="n">
        <v>9995000</v>
      </c>
    </row>
    <row r="41" customFormat="false" ht="12.75" hidden="false" customHeight="false" outlineLevel="0" collapsed="false">
      <c r="A41" s="17" t="n">
        <v>40</v>
      </c>
      <c r="B41" s="0" t="n">
        <v>19589900</v>
      </c>
      <c r="C41" s="0" t="n">
        <v>19630600</v>
      </c>
      <c r="D41" s="0" t="n">
        <v>14949100</v>
      </c>
      <c r="E41" s="0" t="n">
        <v>15128200</v>
      </c>
    </row>
    <row r="42" customFormat="false" ht="12.75" hidden="false" customHeight="false" outlineLevel="0" collapsed="false">
      <c r="A42" s="17" t="n">
        <v>41</v>
      </c>
      <c r="B42" s="0" t="n">
        <v>17931700</v>
      </c>
      <c r="C42" s="0" t="n">
        <v>17874600</v>
      </c>
      <c r="D42" s="0" t="n">
        <v>13697800</v>
      </c>
      <c r="E42" s="0" t="n">
        <v>13806200</v>
      </c>
    </row>
    <row r="43" customFormat="false" ht="12.75" hidden="false" customHeight="false" outlineLevel="0" collapsed="false">
      <c r="A43" s="17" t="n">
        <v>42</v>
      </c>
      <c r="B43" s="0" t="n">
        <v>7094500</v>
      </c>
      <c r="C43" s="0" t="n">
        <v>7072800</v>
      </c>
      <c r="D43" s="0" t="n">
        <v>5374700</v>
      </c>
      <c r="E43" s="0" t="n">
        <v>5394200</v>
      </c>
    </row>
    <row r="44" customFormat="false" ht="12.75" hidden="false" customHeight="false" outlineLevel="0" collapsed="false">
      <c r="A44" s="17" t="n">
        <v>43</v>
      </c>
      <c r="B44" s="0" t="n">
        <v>5406200</v>
      </c>
      <c r="C44" s="0" t="n">
        <v>5368000</v>
      </c>
      <c r="D44" s="0" t="n">
        <v>3897800</v>
      </c>
      <c r="E44" s="0" t="n">
        <v>3907800</v>
      </c>
    </row>
    <row r="45" customFormat="false" ht="12.75" hidden="false" customHeight="false" outlineLevel="0" collapsed="false">
      <c r="A45" s="17" t="n">
        <v>44</v>
      </c>
      <c r="B45" s="0" t="n">
        <v>8876800</v>
      </c>
      <c r="C45" s="0" t="n">
        <v>8828700</v>
      </c>
      <c r="D45" s="0" t="n">
        <v>6366900</v>
      </c>
      <c r="E45" s="0" t="n">
        <v>6372800</v>
      </c>
    </row>
    <row r="46" customFormat="false" ht="12.75" hidden="false" customHeight="false" outlineLevel="0" collapsed="false">
      <c r="A46" s="17" t="n">
        <v>45</v>
      </c>
      <c r="B46" s="0" t="n">
        <v>7613700</v>
      </c>
      <c r="C46" s="0" t="n">
        <v>7646700</v>
      </c>
      <c r="D46" s="0" t="n">
        <v>4797000</v>
      </c>
      <c r="E46" s="0" t="n">
        <v>4847200</v>
      </c>
    </row>
    <row r="47" customFormat="false" ht="12.75" hidden="false" customHeight="false" outlineLevel="0" collapsed="false">
      <c r="A47" s="17" t="n">
        <v>46</v>
      </c>
      <c r="B47" s="0" t="n">
        <v>3599500</v>
      </c>
      <c r="C47" s="0" t="n">
        <v>3853300</v>
      </c>
      <c r="D47" s="0" t="n">
        <v>2560300</v>
      </c>
      <c r="E47" s="0" t="n">
        <v>2679000</v>
      </c>
    </row>
    <row r="48" customFormat="false" ht="12.75" hidden="false" customHeight="false" outlineLevel="0" collapsed="false">
      <c r="A48" s="17" t="n">
        <v>47</v>
      </c>
      <c r="B48" s="0" t="n">
        <v>2239700</v>
      </c>
      <c r="C48" s="0" t="n">
        <v>2275100</v>
      </c>
      <c r="D48" s="0" t="n">
        <v>1760400</v>
      </c>
      <c r="E48" s="0" t="n">
        <v>1780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2.56"/>
    <col collapsed="false" customWidth="true" hidden="false" outlineLevel="0" max="3" min="3" style="0" width="10.13"/>
  </cols>
  <sheetData>
    <row r="1" customFormat="false" ht="15" hidden="false" customHeight="false" outlineLevel="0" collapsed="false">
      <c r="A1" s="18" t="s">
        <v>199</v>
      </c>
      <c r="B1" s="18" t="s">
        <v>200</v>
      </c>
      <c r="C1" s="5" t="s">
        <v>174</v>
      </c>
    </row>
    <row r="2" customFormat="false" ht="15" hidden="false" customHeight="false" outlineLevel="0" collapsed="false">
      <c r="A2" s="19" t="n">
        <v>3</v>
      </c>
      <c r="B2" s="19" t="s">
        <v>201</v>
      </c>
      <c r="C2" s="0" t="n">
        <v>2</v>
      </c>
    </row>
    <row r="3" customFormat="false" ht="15" hidden="false" customHeight="false" outlineLevel="0" collapsed="false">
      <c r="A3" s="19" t="n">
        <v>5</v>
      </c>
      <c r="B3" s="19" t="s">
        <v>202</v>
      </c>
      <c r="C3" s="0" t="n">
        <v>3</v>
      </c>
    </row>
    <row r="4" customFormat="false" ht="15" hidden="false" customHeight="false" outlineLevel="0" collapsed="false">
      <c r="A4" s="19" t="n">
        <v>7</v>
      </c>
      <c r="B4" s="19" t="s">
        <v>203</v>
      </c>
      <c r="C4" s="0" t="n">
        <v>1</v>
      </c>
    </row>
    <row r="5" customFormat="false" ht="15" hidden="false" customHeight="false" outlineLevel="0" collapsed="false">
      <c r="A5" s="19" t="n">
        <v>9</v>
      </c>
      <c r="B5" s="19" t="s">
        <v>204</v>
      </c>
      <c r="C5" s="0" t="n">
        <v>3</v>
      </c>
    </row>
    <row r="6" customFormat="false" ht="15" hidden="false" customHeight="false" outlineLevel="0" collapsed="false">
      <c r="A6" s="19" t="n">
        <v>10</v>
      </c>
      <c r="B6" s="19" t="s">
        <v>205</v>
      </c>
      <c r="C6" s="0" t="n">
        <v>2</v>
      </c>
    </row>
    <row r="7" customFormat="false" ht="15" hidden="false" customHeight="false" outlineLevel="0" collapsed="false">
      <c r="A7" s="19" t="n">
        <v>14</v>
      </c>
      <c r="B7" s="19" t="s">
        <v>206</v>
      </c>
      <c r="C7" s="0" t="n">
        <v>3</v>
      </c>
    </row>
    <row r="8" customFormat="false" ht="15" hidden="false" customHeight="false" outlineLevel="0" collapsed="false">
      <c r="A8" s="19" t="n">
        <v>15</v>
      </c>
      <c r="B8" s="19" t="s">
        <v>207</v>
      </c>
      <c r="C8" s="0" t="n">
        <v>3</v>
      </c>
    </row>
    <row r="9" customFormat="false" ht="15" hidden="false" customHeight="false" outlineLevel="0" collapsed="false">
      <c r="A9" s="19" t="n">
        <v>17</v>
      </c>
      <c r="B9" s="19" t="s">
        <v>208</v>
      </c>
      <c r="C9" s="0" t="n">
        <v>3</v>
      </c>
    </row>
    <row r="10" customFormat="false" ht="15" hidden="false" customHeight="false" outlineLevel="0" collapsed="false">
      <c r="A10" s="19" t="n">
        <v>18</v>
      </c>
      <c r="B10" s="19" t="s">
        <v>209</v>
      </c>
      <c r="C10" s="0" t="n">
        <v>3</v>
      </c>
    </row>
    <row r="11" customFormat="false" ht="15" hidden="false" customHeight="false" outlineLevel="0" collapsed="false">
      <c r="A11" s="19" t="n">
        <v>22</v>
      </c>
      <c r="B11" s="19" t="s">
        <v>210</v>
      </c>
      <c r="C11" s="0" t="n">
        <v>3</v>
      </c>
    </row>
    <row r="12" customFormat="false" ht="15" hidden="false" customHeight="false" outlineLevel="0" collapsed="false">
      <c r="A12" s="19" t="n">
        <v>24</v>
      </c>
      <c r="B12" s="19" t="s">
        <v>211</v>
      </c>
      <c r="C12" s="0" t="n">
        <v>2</v>
      </c>
    </row>
    <row r="13" customFormat="false" ht="15" hidden="false" customHeight="false" outlineLevel="0" collapsed="false">
      <c r="A13" s="19" t="n">
        <v>25</v>
      </c>
      <c r="B13" s="19" t="s">
        <v>212</v>
      </c>
      <c r="C13" s="0" t="n">
        <v>3</v>
      </c>
    </row>
    <row r="14" customFormat="false" ht="15" hidden="false" customHeight="false" outlineLevel="0" collapsed="false">
      <c r="A14" s="19" t="n">
        <v>34</v>
      </c>
      <c r="B14" s="19" t="s">
        <v>106</v>
      </c>
      <c r="C14" s="0" t="n">
        <v>45</v>
      </c>
    </row>
    <row r="15" customFormat="false" ht="15" hidden="false" customHeight="false" outlineLevel="0" collapsed="false">
      <c r="A15" s="19" t="n">
        <v>37</v>
      </c>
      <c r="B15" s="19" t="s">
        <v>213</v>
      </c>
      <c r="C15" s="0" t="n">
        <v>1</v>
      </c>
    </row>
    <row r="16" customFormat="false" ht="15" hidden="false" customHeight="false" outlineLevel="0" collapsed="false">
      <c r="A16" s="19" t="n">
        <v>39</v>
      </c>
      <c r="B16" s="19" t="s">
        <v>214</v>
      </c>
      <c r="C16" s="0" t="n">
        <v>1</v>
      </c>
    </row>
    <row r="17" customFormat="false" ht="15" hidden="false" customHeight="false" outlineLevel="0" collapsed="false">
      <c r="A17" s="19" t="n">
        <v>40</v>
      </c>
      <c r="B17" s="19" t="s">
        <v>215</v>
      </c>
      <c r="C17" s="0" t="n">
        <v>3</v>
      </c>
    </row>
    <row r="18" customFormat="false" ht="15" hidden="false" customHeight="false" outlineLevel="0" collapsed="false">
      <c r="A18" s="19" t="n">
        <v>47</v>
      </c>
      <c r="B18" s="19" t="s">
        <v>216</v>
      </c>
      <c r="C18" s="0" t="n">
        <v>1</v>
      </c>
    </row>
    <row r="19" customFormat="false" ht="15" hidden="false" customHeight="false" outlineLevel="0" collapsed="false">
      <c r="A19" s="19" t="n">
        <v>48</v>
      </c>
      <c r="B19" s="19" t="s">
        <v>217</v>
      </c>
      <c r="C19" s="0" t="n">
        <v>1</v>
      </c>
    </row>
    <row r="20" customFormat="false" ht="15" hidden="false" customHeight="false" outlineLevel="0" collapsed="false">
      <c r="A20" s="19" t="n">
        <v>50</v>
      </c>
      <c r="B20" s="19" t="s">
        <v>218</v>
      </c>
      <c r="C20" s="0" t="n">
        <v>46</v>
      </c>
    </row>
    <row r="21" customFormat="false" ht="15" hidden="false" customHeight="false" outlineLevel="0" collapsed="false">
      <c r="A21" s="19" t="n">
        <v>51</v>
      </c>
      <c r="B21" s="19" t="s">
        <v>219</v>
      </c>
      <c r="C21" s="0" t="n">
        <v>6</v>
      </c>
    </row>
    <row r="22" customFormat="false" ht="15" hidden="false" customHeight="false" outlineLevel="0" collapsed="false">
      <c r="A22" s="19" t="n">
        <v>52</v>
      </c>
      <c r="B22" s="19" t="s">
        <v>220</v>
      </c>
      <c r="C22" s="0" t="n">
        <v>1</v>
      </c>
    </row>
    <row r="23" customFormat="false" ht="15" hidden="false" customHeight="false" outlineLevel="0" collapsed="false">
      <c r="A23" s="19" t="n">
        <v>53</v>
      </c>
      <c r="B23" s="19" t="s">
        <v>221</v>
      </c>
      <c r="C23" s="0" t="n">
        <v>3</v>
      </c>
    </row>
    <row r="24" customFormat="false" ht="15" hidden="false" customHeight="false" outlineLevel="0" collapsed="false">
      <c r="A24" s="19" t="n">
        <v>55</v>
      </c>
      <c r="B24" s="19" t="s">
        <v>222</v>
      </c>
      <c r="C24" s="0" t="n">
        <v>4</v>
      </c>
    </row>
    <row r="25" customFormat="false" ht="15" hidden="false" customHeight="false" outlineLevel="0" collapsed="false">
      <c r="A25" s="19" t="n">
        <v>56</v>
      </c>
      <c r="B25" s="19" t="s">
        <v>223</v>
      </c>
      <c r="C25" s="0" t="n">
        <v>3</v>
      </c>
    </row>
    <row r="26" customFormat="false" ht="15" hidden="false" customHeight="false" outlineLevel="0" collapsed="false">
      <c r="A26" s="19" t="n">
        <v>58</v>
      </c>
      <c r="B26" s="19" t="s">
        <v>224</v>
      </c>
      <c r="C26" s="0" t="n">
        <v>4</v>
      </c>
    </row>
    <row r="27" customFormat="false" ht="15" hidden="false" customHeight="false" outlineLevel="0" collapsed="false">
      <c r="A27" s="19" t="n">
        <v>59</v>
      </c>
      <c r="B27" s="19" t="s">
        <v>225</v>
      </c>
      <c r="C27" s="0" t="n">
        <v>4</v>
      </c>
    </row>
    <row r="28" customFormat="false" ht="15" hidden="false" customHeight="false" outlineLevel="0" collapsed="false">
      <c r="A28" s="19" t="n">
        <v>60</v>
      </c>
      <c r="B28" s="19" t="s">
        <v>226</v>
      </c>
      <c r="C28" s="0" t="n">
        <v>4</v>
      </c>
    </row>
    <row r="29" customFormat="false" ht="15" hidden="false" customHeight="false" outlineLevel="0" collapsed="false">
      <c r="A29" s="19" t="n">
        <v>63</v>
      </c>
      <c r="B29" s="19" t="s">
        <v>227</v>
      </c>
      <c r="C29" s="0" t="n">
        <v>4</v>
      </c>
    </row>
    <row r="30" customFormat="false" ht="15" hidden="false" customHeight="false" outlineLevel="0" collapsed="false">
      <c r="A30" s="19" t="n">
        <v>64</v>
      </c>
      <c r="B30" s="19" t="s">
        <v>228</v>
      </c>
      <c r="C30" s="0" t="n">
        <v>5</v>
      </c>
    </row>
    <row r="31" customFormat="false" ht="15" hidden="false" customHeight="false" outlineLevel="0" collapsed="false">
      <c r="A31" s="19" t="n">
        <v>65</v>
      </c>
      <c r="B31" s="19" t="s">
        <v>229</v>
      </c>
      <c r="C31" s="0" t="n">
        <v>4</v>
      </c>
    </row>
    <row r="32" customFormat="false" ht="15" hidden="false" customHeight="false" outlineLevel="0" collapsed="false">
      <c r="A32" s="19" t="n">
        <v>70</v>
      </c>
      <c r="B32" s="19" t="s">
        <v>230</v>
      </c>
      <c r="C32" s="0" t="n">
        <v>4</v>
      </c>
    </row>
    <row r="33" customFormat="false" ht="15" hidden="false" customHeight="false" outlineLevel="0" collapsed="false">
      <c r="A33" s="19" t="n">
        <v>72</v>
      </c>
      <c r="B33" s="19" t="s">
        <v>231</v>
      </c>
      <c r="C33" s="0" t="n">
        <v>4</v>
      </c>
    </row>
    <row r="34" customFormat="false" ht="15" hidden="false" customHeight="false" outlineLevel="0" collapsed="false">
      <c r="A34" s="19" t="n">
        <v>74</v>
      </c>
      <c r="B34" s="19" t="s">
        <v>232</v>
      </c>
      <c r="C34" s="0" t="n">
        <v>6</v>
      </c>
    </row>
    <row r="35" customFormat="false" ht="15" hidden="false" customHeight="false" outlineLevel="0" collapsed="false">
      <c r="A35" s="19" t="n">
        <v>79</v>
      </c>
      <c r="B35" s="19" t="s">
        <v>233</v>
      </c>
      <c r="C35" s="0" t="n">
        <v>4</v>
      </c>
    </row>
    <row r="36" customFormat="false" ht="15" hidden="false" customHeight="false" outlineLevel="0" collapsed="false">
      <c r="A36" s="19" t="n">
        <v>80</v>
      </c>
      <c r="B36" s="19" t="s">
        <v>234</v>
      </c>
      <c r="C36" s="0" t="n">
        <v>4</v>
      </c>
    </row>
    <row r="37" customFormat="false" ht="15" hidden="false" customHeight="false" outlineLevel="0" collapsed="false">
      <c r="A37" s="19" t="n">
        <v>81</v>
      </c>
      <c r="B37" s="19" t="s">
        <v>235</v>
      </c>
      <c r="C37" s="0" t="n">
        <v>4</v>
      </c>
    </row>
    <row r="38" customFormat="false" ht="15" hidden="false" customHeight="false" outlineLevel="0" collapsed="false">
      <c r="A38" s="19" t="n">
        <v>82</v>
      </c>
      <c r="B38" s="19" t="s">
        <v>236</v>
      </c>
      <c r="C38" s="0" t="n">
        <v>5</v>
      </c>
    </row>
    <row r="39" customFormat="false" ht="15" hidden="false" customHeight="false" outlineLevel="0" collapsed="false">
      <c r="A39" s="19" t="n">
        <v>83</v>
      </c>
      <c r="B39" s="19" t="s">
        <v>237</v>
      </c>
      <c r="C39" s="0" t="n">
        <v>4</v>
      </c>
    </row>
    <row r="40" customFormat="false" ht="15" hidden="false" customHeight="false" outlineLevel="0" collapsed="false">
      <c r="A40" s="19" t="n">
        <v>85</v>
      </c>
      <c r="B40" s="19" t="s">
        <v>238</v>
      </c>
      <c r="C40" s="0" t="n">
        <v>6</v>
      </c>
    </row>
    <row r="41" customFormat="false" ht="15" hidden="false" customHeight="false" outlineLevel="0" collapsed="false">
      <c r="A41" s="19" t="n">
        <v>86</v>
      </c>
      <c r="B41" s="19" t="s">
        <v>239</v>
      </c>
      <c r="C41" s="0" t="n">
        <v>6</v>
      </c>
    </row>
    <row r="42" customFormat="false" ht="15" hidden="false" customHeight="false" outlineLevel="0" collapsed="false">
      <c r="A42" s="19" t="n">
        <v>88</v>
      </c>
      <c r="B42" s="19" t="s">
        <v>240</v>
      </c>
      <c r="C42" s="0" t="n">
        <v>4</v>
      </c>
    </row>
    <row r="43" customFormat="false" ht="15" hidden="false" customHeight="false" outlineLevel="0" collapsed="false">
      <c r="A43" s="19" t="n">
        <v>90</v>
      </c>
      <c r="B43" s="19" t="s">
        <v>241</v>
      </c>
      <c r="C43" s="0" t="n">
        <v>6</v>
      </c>
    </row>
    <row r="44" customFormat="false" ht="15" hidden="false" customHeight="false" outlineLevel="0" collapsed="false">
      <c r="A44" s="19" t="n">
        <v>91</v>
      </c>
      <c r="B44" s="19" t="s">
        <v>242</v>
      </c>
      <c r="C44" s="0" t="n">
        <v>5</v>
      </c>
    </row>
    <row r="45" customFormat="false" ht="15" hidden="false" customHeight="false" outlineLevel="0" collapsed="false">
      <c r="A45" s="19" t="n">
        <v>93</v>
      </c>
      <c r="B45" s="19" t="s">
        <v>243</v>
      </c>
      <c r="C45" s="0" t="n">
        <v>4</v>
      </c>
    </row>
    <row r="46" customFormat="false" ht="15" hidden="false" customHeight="false" outlineLevel="0" collapsed="false">
      <c r="A46" s="19" t="n">
        <v>96</v>
      </c>
      <c r="B46" s="19" t="s">
        <v>244</v>
      </c>
      <c r="C46" s="0" t="n">
        <v>4</v>
      </c>
    </row>
    <row r="47" customFormat="false" ht="15" hidden="false" customHeight="false" outlineLevel="0" collapsed="false">
      <c r="A47" s="19" t="n">
        <v>98</v>
      </c>
      <c r="B47" s="19" t="s">
        <v>245</v>
      </c>
      <c r="C47" s="0" t="n">
        <v>6</v>
      </c>
    </row>
    <row r="48" customFormat="false" ht="15" hidden="false" customHeight="false" outlineLevel="0" collapsed="false">
      <c r="A48" s="19" t="n">
        <v>104</v>
      </c>
      <c r="B48" s="19" t="s">
        <v>246</v>
      </c>
      <c r="C48" s="0" t="n">
        <v>5</v>
      </c>
    </row>
    <row r="49" customFormat="false" ht="15" hidden="false" customHeight="false" outlineLevel="0" collapsed="false">
      <c r="A49" s="19" t="n">
        <v>106</v>
      </c>
      <c r="B49" s="19" t="s">
        <v>247</v>
      </c>
      <c r="C49" s="0" t="n">
        <v>7</v>
      </c>
    </row>
    <row r="50" customFormat="false" ht="15" hidden="false" customHeight="false" outlineLevel="0" collapsed="false">
      <c r="A50" s="19" t="n">
        <v>109</v>
      </c>
      <c r="B50" s="19" t="s">
        <v>248</v>
      </c>
      <c r="C50" s="0" t="n">
        <v>8</v>
      </c>
    </row>
    <row r="51" customFormat="false" ht="15" hidden="false" customHeight="false" outlineLevel="0" collapsed="false">
      <c r="A51" s="19" t="n">
        <v>114</v>
      </c>
      <c r="B51" s="19" t="s">
        <v>249</v>
      </c>
      <c r="C51" s="0" t="n">
        <v>8</v>
      </c>
    </row>
    <row r="52" customFormat="false" ht="15" hidden="false" customHeight="false" outlineLevel="0" collapsed="false">
      <c r="A52" s="19" t="n">
        <v>118</v>
      </c>
      <c r="B52" s="19" t="s">
        <v>250</v>
      </c>
      <c r="C52" s="0" t="n">
        <v>9</v>
      </c>
    </row>
    <row r="53" customFormat="false" ht="15" hidden="false" customHeight="false" outlineLevel="0" collapsed="false">
      <c r="A53" s="19" t="n">
        <v>119</v>
      </c>
      <c r="B53" s="19" t="s">
        <v>251</v>
      </c>
      <c r="C53" s="0" t="n">
        <v>9</v>
      </c>
    </row>
    <row r="54" customFormat="false" ht="15" hidden="false" customHeight="false" outlineLevel="0" collapsed="false">
      <c r="A54" s="19" t="n">
        <v>140</v>
      </c>
      <c r="B54" s="19" t="s">
        <v>252</v>
      </c>
      <c r="C54" s="0" t="n">
        <v>4</v>
      </c>
    </row>
    <row r="55" customFormat="false" ht="15" hidden="false" customHeight="false" outlineLevel="0" collapsed="false">
      <c r="A55" s="19" t="n">
        <v>141</v>
      </c>
      <c r="B55" s="19" t="s">
        <v>253</v>
      </c>
      <c r="C55" s="0" t="n">
        <v>12</v>
      </c>
    </row>
    <row r="56" customFormat="false" ht="15" hidden="false" customHeight="false" outlineLevel="0" collapsed="false">
      <c r="A56" s="19" t="n">
        <v>147</v>
      </c>
      <c r="B56" s="19" t="s">
        <v>254</v>
      </c>
      <c r="C56" s="0" t="n">
        <v>12</v>
      </c>
    </row>
    <row r="57" customFormat="false" ht="15" hidden="false" customHeight="false" outlineLevel="0" collapsed="false">
      <c r="A57" s="19" t="n">
        <v>148</v>
      </c>
      <c r="B57" s="19" t="s">
        <v>255</v>
      </c>
      <c r="C57" s="0" t="n">
        <v>10</v>
      </c>
    </row>
    <row r="58" customFormat="false" ht="15" hidden="false" customHeight="false" outlineLevel="0" collapsed="false">
      <c r="A58" s="19" t="n">
        <v>150</v>
      </c>
      <c r="B58" s="19" t="s">
        <v>256</v>
      </c>
      <c r="C58" s="0" t="n">
        <v>11</v>
      </c>
    </row>
    <row r="59" customFormat="false" ht="15" hidden="false" customHeight="false" outlineLevel="0" collapsed="false">
      <c r="A59" s="19" t="n">
        <v>153</v>
      </c>
      <c r="B59" s="19" t="s">
        <v>257</v>
      </c>
      <c r="C59" s="0" t="n">
        <v>12</v>
      </c>
    </row>
    <row r="60" customFormat="false" ht="15" hidden="false" customHeight="false" outlineLevel="0" collapsed="false">
      <c r="A60" s="19" t="n">
        <v>158</v>
      </c>
      <c r="B60" s="19" t="s">
        <v>258</v>
      </c>
      <c r="C60" s="0" t="n">
        <v>12</v>
      </c>
    </row>
    <row r="61" customFormat="false" ht="15" hidden="false" customHeight="false" outlineLevel="0" collapsed="false">
      <c r="A61" s="19" t="n">
        <v>160</v>
      </c>
      <c r="B61" s="19" t="s">
        <v>259</v>
      </c>
      <c r="C61" s="0" t="n">
        <v>10</v>
      </c>
    </row>
    <row r="62" customFormat="false" ht="15" hidden="false" customHeight="false" outlineLevel="0" collapsed="false">
      <c r="A62" s="19" t="n">
        <v>163</v>
      </c>
      <c r="B62" s="19" t="s">
        <v>260</v>
      </c>
      <c r="C62" s="0" t="n">
        <v>12</v>
      </c>
    </row>
    <row r="63" customFormat="false" ht="15" hidden="false" customHeight="false" outlineLevel="0" collapsed="false">
      <c r="A63" s="19" t="n">
        <v>164</v>
      </c>
      <c r="B63" s="19" t="s">
        <v>261</v>
      </c>
      <c r="C63" s="0" t="n">
        <v>12</v>
      </c>
    </row>
    <row r="64" customFormat="false" ht="15" hidden="false" customHeight="false" outlineLevel="0" collapsed="false">
      <c r="A64" s="19" t="n">
        <v>166</v>
      </c>
      <c r="B64" s="19" t="s">
        <v>262</v>
      </c>
      <c r="C64" s="0" t="n">
        <v>10</v>
      </c>
    </row>
    <row r="65" customFormat="false" ht="15" hidden="false" customHeight="false" outlineLevel="0" collapsed="false">
      <c r="A65" s="19" t="n">
        <v>168</v>
      </c>
      <c r="B65" s="19" t="s">
        <v>263</v>
      </c>
      <c r="C65" s="0" t="n">
        <v>12</v>
      </c>
    </row>
    <row r="66" customFormat="false" ht="15" hidden="false" customHeight="false" outlineLevel="0" collapsed="false">
      <c r="A66" s="19" t="n">
        <v>171</v>
      </c>
      <c r="B66" s="19" t="s">
        <v>264</v>
      </c>
      <c r="C66" s="0" t="n">
        <v>47</v>
      </c>
    </row>
    <row r="67" customFormat="false" ht="15" hidden="false" customHeight="false" outlineLevel="0" collapsed="false">
      <c r="A67" s="19" t="n">
        <v>173</v>
      </c>
      <c r="B67" s="19" t="s">
        <v>265</v>
      </c>
      <c r="C67" s="0" t="n">
        <v>12</v>
      </c>
    </row>
    <row r="68" customFormat="false" ht="15" hidden="false" customHeight="false" outlineLevel="0" collapsed="false">
      <c r="A68" s="19" t="n">
        <v>175</v>
      </c>
      <c r="B68" s="19" t="s">
        <v>266</v>
      </c>
      <c r="C68" s="0" t="n">
        <v>10</v>
      </c>
    </row>
    <row r="69" customFormat="false" ht="15" hidden="false" customHeight="false" outlineLevel="0" collapsed="false">
      <c r="A69" s="19" t="n">
        <v>177</v>
      </c>
      <c r="B69" s="19" t="s">
        <v>267</v>
      </c>
      <c r="C69" s="0" t="n">
        <v>11</v>
      </c>
    </row>
    <row r="70" customFormat="false" ht="15" hidden="false" customHeight="false" outlineLevel="0" collapsed="false">
      <c r="A70" s="19" t="n">
        <v>180</v>
      </c>
      <c r="B70" s="19" t="s">
        <v>268</v>
      </c>
      <c r="C70" s="0" t="n">
        <v>10</v>
      </c>
    </row>
    <row r="71" customFormat="false" ht="15" hidden="false" customHeight="false" outlineLevel="0" collapsed="false">
      <c r="A71" s="19" t="n">
        <v>183</v>
      </c>
      <c r="B71" s="19" t="s">
        <v>269</v>
      </c>
      <c r="C71" s="0" t="n">
        <v>12</v>
      </c>
    </row>
    <row r="72" customFormat="false" ht="15" hidden="false" customHeight="false" outlineLevel="0" collapsed="false">
      <c r="A72" s="19" t="n">
        <v>184</v>
      </c>
      <c r="B72" s="19" t="s">
        <v>270</v>
      </c>
      <c r="C72" s="0" t="n">
        <v>47</v>
      </c>
    </row>
    <row r="73" customFormat="false" ht="15" hidden="false" customHeight="false" outlineLevel="0" collapsed="false">
      <c r="A73" s="19" t="n">
        <v>189</v>
      </c>
      <c r="B73" s="19" t="s">
        <v>271</v>
      </c>
      <c r="C73" s="0" t="n">
        <v>12</v>
      </c>
    </row>
    <row r="74" customFormat="false" ht="15" hidden="false" customHeight="false" outlineLevel="0" collapsed="false">
      <c r="A74" s="19" t="n">
        <v>193</v>
      </c>
      <c r="B74" s="19" t="s">
        <v>272</v>
      </c>
      <c r="C74" s="0" t="n">
        <v>10</v>
      </c>
    </row>
    <row r="75" customFormat="false" ht="15" hidden="false" customHeight="false" outlineLevel="0" collapsed="false">
      <c r="A75" s="19" t="n">
        <v>196</v>
      </c>
      <c r="B75" s="19" t="s">
        <v>273</v>
      </c>
      <c r="C75" s="0" t="n">
        <v>17</v>
      </c>
    </row>
    <row r="76" customFormat="false" ht="15" hidden="false" customHeight="false" outlineLevel="0" collapsed="false">
      <c r="A76" s="19" t="n">
        <v>197</v>
      </c>
      <c r="B76" s="19" t="s">
        <v>274</v>
      </c>
      <c r="C76" s="0" t="n">
        <v>16</v>
      </c>
    </row>
    <row r="77" customFormat="false" ht="15" hidden="false" customHeight="false" outlineLevel="0" collapsed="false">
      <c r="A77" s="19" t="n">
        <v>200</v>
      </c>
      <c r="B77" s="19" t="s">
        <v>275</v>
      </c>
      <c r="C77" s="0" t="n">
        <v>13</v>
      </c>
    </row>
    <row r="78" customFormat="false" ht="15" hidden="false" customHeight="false" outlineLevel="0" collapsed="false">
      <c r="A78" s="19" t="n">
        <v>202</v>
      </c>
      <c r="B78" s="19" t="s">
        <v>276</v>
      </c>
      <c r="C78" s="0" t="n">
        <v>17</v>
      </c>
    </row>
    <row r="79" customFormat="false" ht="15" hidden="false" customHeight="false" outlineLevel="0" collapsed="false">
      <c r="A79" s="19" t="n">
        <v>203</v>
      </c>
      <c r="B79" s="19" t="s">
        <v>277</v>
      </c>
      <c r="C79" s="0" t="n">
        <v>15</v>
      </c>
    </row>
    <row r="80" customFormat="false" ht="15" hidden="false" customHeight="false" outlineLevel="0" collapsed="false">
      <c r="A80" s="19" t="n">
        <v>209</v>
      </c>
      <c r="B80" s="19" t="s">
        <v>278</v>
      </c>
      <c r="C80" s="0" t="n">
        <v>17</v>
      </c>
    </row>
    <row r="81" customFormat="false" ht="15" hidden="false" customHeight="false" outlineLevel="0" collapsed="false">
      <c r="A81" s="19" t="n">
        <v>213</v>
      </c>
      <c r="B81" s="19" t="s">
        <v>279</v>
      </c>
      <c r="C81" s="0" t="n">
        <v>16</v>
      </c>
    </row>
    <row r="82" customFormat="false" ht="15" hidden="false" customHeight="false" outlineLevel="0" collapsed="false">
      <c r="A82" s="19" t="n">
        <v>214</v>
      </c>
      <c r="B82" s="19" t="s">
        <v>280</v>
      </c>
      <c r="C82" s="0" t="n">
        <v>18</v>
      </c>
    </row>
    <row r="83" customFormat="false" ht="15" hidden="false" customHeight="false" outlineLevel="0" collapsed="false">
      <c r="A83" s="19" t="n">
        <v>216</v>
      </c>
      <c r="B83" s="19" t="s">
        <v>281</v>
      </c>
      <c r="C83" s="0" t="n">
        <v>18</v>
      </c>
    </row>
    <row r="84" customFormat="false" ht="15" hidden="false" customHeight="false" outlineLevel="0" collapsed="false">
      <c r="A84" s="19" t="n">
        <v>221</v>
      </c>
      <c r="B84" s="19" t="s">
        <v>282</v>
      </c>
      <c r="C84" s="0" t="n">
        <v>17</v>
      </c>
    </row>
    <row r="85" customFormat="false" ht="15" hidden="false" customHeight="false" outlineLevel="0" collapsed="false">
      <c r="A85" s="19" t="n">
        <v>222</v>
      </c>
      <c r="B85" s="19" t="s">
        <v>283</v>
      </c>
      <c r="C85" s="0" t="n">
        <v>16</v>
      </c>
    </row>
    <row r="86" customFormat="false" ht="15" hidden="false" customHeight="false" outlineLevel="0" collapsed="false">
      <c r="A86" s="19" t="n">
        <v>225</v>
      </c>
      <c r="B86" s="19" t="s">
        <v>284</v>
      </c>
      <c r="C86" s="0" t="n">
        <v>17</v>
      </c>
    </row>
    <row r="87" customFormat="false" ht="15" hidden="false" customHeight="false" outlineLevel="0" collapsed="false">
      <c r="A87" s="19" t="n">
        <v>226</v>
      </c>
      <c r="B87" s="19" t="s">
        <v>285</v>
      </c>
      <c r="C87" s="0" t="n">
        <v>17</v>
      </c>
    </row>
    <row r="88" customFormat="false" ht="15" hidden="false" customHeight="false" outlineLevel="0" collapsed="false">
      <c r="A88" s="19" t="n">
        <v>228</v>
      </c>
      <c r="B88" s="19" t="s">
        <v>286</v>
      </c>
      <c r="C88" s="0" t="n">
        <v>15</v>
      </c>
    </row>
    <row r="89" customFormat="false" ht="15" hidden="false" customHeight="false" outlineLevel="0" collapsed="false">
      <c r="A89" s="19" t="n">
        <v>230</v>
      </c>
      <c r="B89" s="19" t="s">
        <v>287</v>
      </c>
      <c r="C89" s="0" t="n">
        <v>14</v>
      </c>
    </row>
    <row r="90" customFormat="false" ht="15" hidden="false" customHeight="false" outlineLevel="0" collapsed="false">
      <c r="A90" s="19" t="n">
        <v>232</v>
      </c>
      <c r="B90" s="19" t="s">
        <v>288</v>
      </c>
      <c r="C90" s="0" t="n">
        <v>13</v>
      </c>
    </row>
    <row r="91" customFormat="false" ht="15" hidden="false" customHeight="false" outlineLevel="0" collapsed="false">
      <c r="A91" s="19" t="n">
        <v>233</v>
      </c>
      <c r="B91" s="19" t="s">
        <v>289</v>
      </c>
      <c r="C91" s="0" t="n">
        <v>14</v>
      </c>
    </row>
    <row r="92" customFormat="false" ht="15" hidden="false" customHeight="false" outlineLevel="0" collapsed="false">
      <c r="A92" s="19" t="n">
        <v>236</v>
      </c>
      <c r="B92" s="19" t="s">
        <v>290</v>
      </c>
      <c r="C92" s="0" t="n">
        <v>18</v>
      </c>
    </row>
    <row r="93" customFormat="false" ht="15" hidden="false" customHeight="false" outlineLevel="0" collapsed="false">
      <c r="A93" s="19" t="n">
        <v>241</v>
      </c>
      <c r="B93" s="19" t="s">
        <v>291</v>
      </c>
      <c r="C93" s="0" t="n">
        <v>17</v>
      </c>
    </row>
    <row r="94" customFormat="false" ht="15" hidden="false" customHeight="false" outlineLevel="0" collapsed="false">
      <c r="A94" s="19" t="n">
        <v>243</v>
      </c>
      <c r="B94" s="19" t="s">
        <v>292</v>
      </c>
      <c r="C94" s="0" t="n">
        <v>14</v>
      </c>
    </row>
    <row r="95" customFormat="false" ht="15" hidden="false" customHeight="false" outlineLevel="0" collapsed="false">
      <c r="A95" s="19" t="n">
        <v>244</v>
      </c>
      <c r="B95" s="19" t="s">
        <v>293</v>
      </c>
      <c r="C95" s="0" t="n">
        <v>13</v>
      </c>
    </row>
    <row r="96" customFormat="false" ht="15" hidden="false" customHeight="false" outlineLevel="0" collapsed="false">
      <c r="A96" s="19" t="n">
        <v>246</v>
      </c>
      <c r="B96" s="19" t="s">
        <v>294</v>
      </c>
      <c r="C96" s="0" t="n">
        <v>13</v>
      </c>
    </row>
    <row r="97" customFormat="false" ht="15" hidden="false" customHeight="false" outlineLevel="0" collapsed="false">
      <c r="A97" s="19" t="n">
        <v>252</v>
      </c>
      <c r="B97" s="19" t="s">
        <v>295</v>
      </c>
      <c r="C97" s="0" t="n">
        <v>17</v>
      </c>
    </row>
    <row r="98" customFormat="false" ht="15" hidden="false" customHeight="false" outlineLevel="0" collapsed="false">
      <c r="A98" s="19" t="n">
        <v>262</v>
      </c>
      <c r="B98" s="19" t="s">
        <v>296</v>
      </c>
      <c r="C98" s="0" t="n">
        <v>16</v>
      </c>
    </row>
    <row r="99" customFormat="false" ht="15" hidden="false" customHeight="false" outlineLevel="0" collapsed="false">
      <c r="A99" s="19" t="n">
        <v>263</v>
      </c>
      <c r="B99" s="19" t="s">
        <v>297</v>
      </c>
      <c r="C99" s="0" t="n">
        <v>18</v>
      </c>
    </row>
    <row r="100" customFormat="false" ht="15" hidden="false" customHeight="false" outlineLevel="0" collapsed="false">
      <c r="A100" s="19" t="n">
        <v>265</v>
      </c>
      <c r="B100" s="19" t="s">
        <v>298</v>
      </c>
      <c r="C100" s="0" t="n">
        <v>17</v>
      </c>
    </row>
    <row r="101" customFormat="false" ht="15" hidden="false" customHeight="false" outlineLevel="0" collapsed="false">
      <c r="A101" s="19" t="n">
        <v>267</v>
      </c>
      <c r="B101" s="19" t="s">
        <v>299</v>
      </c>
      <c r="C101" s="0" t="n">
        <v>15</v>
      </c>
    </row>
    <row r="102" customFormat="false" ht="15" hidden="false" customHeight="false" outlineLevel="0" collapsed="false">
      <c r="A102" s="19" t="n">
        <v>268</v>
      </c>
      <c r="B102" s="19" t="s">
        <v>300</v>
      </c>
      <c r="C102" s="0" t="n">
        <v>17</v>
      </c>
    </row>
    <row r="103" customFormat="false" ht="15" hidden="false" customHeight="false" outlineLevel="0" collapsed="false">
      <c r="A103" s="19" t="n">
        <v>269</v>
      </c>
      <c r="B103" s="19" t="s">
        <v>301</v>
      </c>
      <c r="C103" s="0" t="n">
        <v>14</v>
      </c>
    </row>
    <row r="104" customFormat="false" ht="15" hidden="false" customHeight="false" outlineLevel="0" collapsed="false">
      <c r="A104" s="19" t="n">
        <v>273</v>
      </c>
      <c r="B104" s="19" t="s">
        <v>302</v>
      </c>
      <c r="C104" s="0" t="n">
        <v>14</v>
      </c>
    </row>
    <row r="105" customFormat="false" ht="15" hidden="false" customHeight="false" outlineLevel="0" collapsed="false">
      <c r="A105" s="19" t="n">
        <v>274</v>
      </c>
      <c r="B105" s="19" t="s">
        <v>303</v>
      </c>
      <c r="C105" s="0" t="n">
        <v>17</v>
      </c>
    </row>
    <row r="106" customFormat="false" ht="15" hidden="false" customHeight="false" outlineLevel="0" collapsed="false">
      <c r="A106" s="19" t="n">
        <v>275</v>
      </c>
      <c r="B106" s="19" t="s">
        <v>304</v>
      </c>
      <c r="C106" s="0" t="n">
        <v>17</v>
      </c>
    </row>
    <row r="107" customFormat="false" ht="15" hidden="false" customHeight="false" outlineLevel="0" collapsed="false">
      <c r="A107" s="19" t="n">
        <v>277</v>
      </c>
      <c r="B107" s="19" t="s">
        <v>305</v>
      </c>
      <c r="C107" s="0" t="n">
        <v>17</v>
      </c>
    </row>
    <row r="108" customFormat="false" ht="15" hidden="false" customHeight="false" outlineLevel="0" collapsed="false">
      <c r="A108" s="19" t="n">
        <v>279</v>
      </c>
      <c r="B108" s="19" t="s">
        <v>306</v>
      </c>
      <c r="C108" s="0" t="n">
        <v>15</v>
      </c>
    </row>
    <row r="109" customFormat="false" ht="15" hidden="false" customHeight="false" outlineLevel="0" collapsed="false">
      <c r="A109" s="19" t="n">
        <v>281</v>
      </c>
      <c r="B109" s="19" t="s">
        <v>307</v>
      </c>
      <c r="C109" s="0" t="n">
        <v>18</v>
      </c>
    </row>
    <row r="110" customFormat="false" ht="15" hidden="false" customHeight="false" outlineLevel="0" collapsed="false">
      <c r="A110" s="19" t="n">
        <v>282</v>
      </c>
      <c r="B110" s="19" t="s">
        <v>308</v>
      </c>
      <c r="C110" s="0" t="n">
        <v>17</v>
      </c>
    </row>
    <row r="111" customFormat="false" ht="15" hidden="false" customHeight="false" outlineLevel="0" collapsed="false">
      <c r="A111" s="19" t="n">
        <v>285</v>
      </c>
      <c r="B111" s="19" t="s">
        <v>309</v>
      </c>
      <c r="C111" s="0" t="n">
        <v>13</v>
      </c>
    </row>
    <row r="112" customFormat="false" ht="15" hidden="false" customHeight="false" outlineLevel="0" collapsed="false">
      <c r="A112" s="19" t="n">
        <v>289</v>
      </c>
      <c r="B112" s="19" t="s">
        <v>310</v>
      </c>
      <c r="C112" s="0" t="n">
        <v>15</v>
      </c>
    </row>
    <row r="113" customFormat="false" ht="15" hidden="false" customHeight="false" outlineLevel="0" collapsed="false">
      <c r="A113" s="19" t="n">
        <v>293</v>
      </c>
      <c r="B113" s="19" t="s">
        <v>311</v>
      </c>
      <c r="C113" s="0" t="n">
        <v>17</v>
      </c>
    </row>
    <row r="114" customFormat="false" ht="15" hidden="false" customHeight="false" outlineLevel="0" collapsed="false">
      <c r="A114" s="19" t="n">
        <v>294</v>
      </c>
      <c r="B114" s="19" t="s">
        <v>312</v>
      </c>
      <c r="C114" s="0" t="n">
        <v>16</v>
      </c>
    </row>
    <row r="115" customFormat="false" ht="15" hidden="false" customHeight="false" outlineLevel="0" collapsed="false">
      <c r="A115" s="19" t="n">
        <v>296</v>
      </c>
      <c r="B115" s="19" t="s">
        <v>313</v>
      </c>
      <c r="C115" s="0" t="n">
        <v>17</v>
      </c>
    </row>
    <row r="116" customFormat="false" ht="15" hidden="false" customHeight="false" outlineLevel="0" collapsed="false">
      <c r="A116" s="19" t="n">
        <v>297</v>
      </c>
      <c r="B116" s="19" t="s">
        <v>314</v>
      </c>
      <c r="C116" s="0" t="n">
        <v>18</v>
      </c>
    </row>
    <row r="117" customFormat="false" ht="15" hidden="false" customHeight="false" outlineLevel="0" collapsed="false">
      <c r="A117" s="19" t="n">
        <v>299</v>
      </c>
      <c r="B117" s="19" t="s">
        <v>315</v>
      </c>
      <c r="C117" s="0" t="n">
        <v>17</v>
      </c>
    </row>
    <row r="118" customFormat="false" ht="15" hidden="false" customHeight="false" outlineLevel="0" collapsed="false">
      <c r="A118" s="19" t="n">
        <v>301</v>
      </c>
      <c r="B118" s="19" t="s">
        <v>316</v>
      </c>
      <c r="C118" s="0" t="n">
        <v>16</v>
      </c>
    </row>
    <row r="119" customFormat="false" ht="15" hidden="false" customHeight="false" outlineLevel="0" collapsed="false">
      <c r="A119" s="19" t="n">
        <v>302</v>
      </c>
      <c r="B119" s="19" t="s">
        <v>317</v>
      </c>
      <c r="C119" s="0" t="n">
        <v>14</v>
      </c>
    </row>
    <row r="120" customFormat="false" ht="15" hidden="false" customHeight="false" outlineLevel="0" collapsed="false">
      <c r="A120" s="19" t="n">
        <v>303</v>
      </c>
      <c r="B120" s="19" t="s">
        <v>318</v>
      </c>
      <c r="C120" s="0" t="n">
        <v>46</v>
      </c>
    </row>
    <row r="121" customFormat="false" ht="15" hidden="false" customHeight="false" outlineLevel="0" collapsed="false">
      <c r="A121" s="19" t="n">
        <v>304</v>
      </c>
      <c r="B121" s="19" t="s">
        <v>319</v>
      </c>
      <c r="C121" s="0" t="n">
        <v>18</v>
      </c>
    </row>
    <row r="122" customFormat="false" ht="15" hidden="false" customHeight="false" outlineLevel="0" collapsed="false">
      <c r="A122" s="19" t="n">
        <v>305</v>
      </c>
      <c r="B122" s="19" t="s">
        <v>320</v>
      </c>
      <c r="C122" s="0" t="n">
        <v>19</v>
      </c>
    </row>
    <row r="123" customFormat="false" ht="15" hidden="false" customHeight="false" outlineLevel="0" collapsed="false">
      <c r="A123" s="19" t="n">
        <v>307</v>
      </c>
      <c r="B123" s="19" t="s">
        <v>321</v>
      </c>
      <c r="C123" s="0" t="n">
        <v>20</v>
      </c>
    </row>
    <row r="124" customFormat="false" ht="15" hidden="false" customHeight="false" outlineLevel="0" collapsed="false">
      <c r="A124" s="19" t="n">
        <v>308</v>
      </c>
      <c r="B124" s="19" t="s">
        <v>322</v>
      </c>
      <c r="C124" s="0" t="n">
        <v>20</v>
      </c>
    </row>
    <row r="125" customFormat="false" ht="15" hidden="false" customHeight="false" outlineLevel="0" collapsed="false">
      <c r="A125" s="19" t="n">
        <v>310</v>
      </c>
      <c r="B125" s="19" t="s">
        <v>323</v>
      </c>
      <c r="C125" s="0" t="n">
        <v>21</v>
      </c>
    </row>
    <row r="126" customFormat="false" ht="15" hidden="false" customHeight="false" outlineLevel="0" collapsed="false">
      <c r="A126" s="19" t="n">
        <v>311</v>
      </c>
      <c r="B126" s="19" t="s">
        <v>324</v>
      </c>
      <c r="C126" s="0" t="n">
        <v>19</v>
      </c>
    </row>
    <row r="127" customFormat="false" ht="15" hidden="false" customHeight="false" outlineLevel="0" collapsed="false">
      <c r="A127" s="19" t="n">
        <v>312</v>
      </c>
      <c r="B127" s="19" t="s">
        <v>325</v>
      </c>
      <c r="C127" s="0" t="n">
        <v>21</v>
      </c>
    </row>
    <row r="128" customFormat="false" ht="15" hidden="false" customHeight="false" outlineLevel="0" collapsed="false">
      <c r="A128" s="19" t="n">
        <v>313</v>
      </c>
      <c r="B128" s="19" t="s">
        <v>326</v>
      </c>
      <c r="C128" s="0" t="n">
        <v>20</v>
      </c>
    </row>
    <row r="129" customFormat="false" ht="15" hidden="false" customHeight="false" outlineLevel="0" collapsed="false">
      <c r="A129" s="19" t="n">
        <v>317</v>
      </c>
      <c r="B129" s="19" t="s">
        <v>327</v>
      </c>
      <c r="C129" s="0" t="n">
        <v>20</v>
      </c>
    </row>
    <row r="130" customFormat="false" ht="15" hidden="false" customHeight="false" outlineLevel="0" collapsed="false">
      <c r="A130" s="19" t="n">
        <v>321</v>
      </c>
      <c r="B130" s="19" t="s">
        <v>328</v>
      </c>
      <c r="C130" s="0" t="n">
        <v>21</v>
      </c>
    </row>
    <row r="131" customFormat="false" ht="15" hidden="false" customHeight="false" outlineLevel="0" collapsed="false">
      <c r="A131" s="19" t="n">
        <v>327</v>
      </c>
      <c r="B131" s="19" t="s">
        <v>329</v>
      </c>
      <c r="C131" s="0" t="n">
        <v>20</v>
      </c>
    </row>
    <row r="132" customFormat="false" ht="15" hidden="false" customHeight="false" outlineLevel="0" collapsed="false">
      <c r="A132" s="19" t="n">
        <v>329</v>
      </c>
      <c r="B132" s="19" t="s">
        <v>330</v>
      </c>
      <c r="C132" s="0" t="n">
        <v>19</v>
      </c>
    </row>
    <row r="133" customFormat="false" ht="15" hidden="false" customHeight="false" outlineLevel="0" collapsed="false">
      <c r="A133" s="19" t="n">
        <v>331</v>
      </c>
      <c r="B133" s="19" t="s">
        <v>331</v>
      </c>
      <c r="C133" s="0" t="n">
        <v>19</v>
      </c>
    </row>
    <row r="134" customFormat="false" ht="15" hidden="false" customHeight="false" outlineLevel="0" collapsed="false">
      <c r="A134" s="19" t="n">
        <v>333</v>
      </c>
      <c r="B134" s="19" t="s">
        <v>332</v>
      </c>
      <c r="C134" s="0" t="n">
        <v>21</v>
      </c>
    </row>
    <row r="135" customFormat="false" ht="15" hidden="false" customHeight="false" outlineLevel="0" collapsed="false">
      <c r="A135" s="19" t="n">
        <v>335</v>
      </c>
      <c r="B135" s="19" t="s">
        <v>333</v>
      </c>
      <c r="C135" s="0" t="n">
        <v>19</v>
      </c>
    </row>
    <row r="136" customFormat="false" ht="15" hidden="false" customHeight="false" outlineLevel="0" collapsed="false">
      <c r="A136" s="19" t="n">
        <v>339</v>
      </c>
      <c r="B136" s="19" t="s">
        <v>334</v>
      </c>
      <c r="C136" s="0" t="n">
        <v>22</v>
      </c>
    </row>
    <row r="137" customFormat="false" ht="15" hidden="false" customHeight="false" outlineLevel="0" collapsed="false">
      <c r="A137" s="19" t="n">
        <v>340</v>
      </c>
      <c r="B137" s="19" t="s">
        <v>335</v>
      </c>
      <c r="C137" s="0" t="n">
        <v>22</v>
      </c>
    </row>
    <row r="138" customFormat="false" ht="15" hidden="false" customHeight="false" outlineLevel="0" collapsed="false">
      <c r="A138" s="19" t="n">
        <v>342</v>
      </c>
      <c r="B138" s="19" t="s">
        <v>336</v>
      </c>
      <c r="C138" s="0" t="n">
        <v>20</v>
      </c>
    </row>
    <row r="139" customFormat="false" ht="15" hidden="false" customHeight="false" outlineLevel="0" collapsed="false">
      <c r="A139" s="19" t="n">
        <v>344</v>
      </c>
      <c r="B139" s="19" t="s">
        <v>337</v>
      </c>
      <c r="C139" s="0" t="n">
        <v>21</v>
      </c>
    </row>
    <row r="140" customFormat="false" ht="15" hidden="false" customHeight="false" outlineLevel="0" collapsed="false">
      <c r="A140" s="19" t="n">
        <v>345</v>
      </c>
      <c r="B140" s="19" t="s">
        <v>338</v>
      </c>
      <c r="C140" s="0" t="n">
        <v>22</v>
      </c>
    </row>
    <row r="141" customFormat="false" ht="15" hidden="false" customHeight="false" outlineLevel="0" collapsed="false">
      <c r="A141" s="19" t="n">
        <v>351</v>
      </c>
      <c r="B141" s="19" t="s">
        <v>339</v>
      </c>
      <c r="C141" s="0" t="n">
        <v>20</v>
      </c>
    </row>
    <row r="142" customFormat="false" ht="15" hidden="false" customHeight="false" outlineLevel="0" collapsed="false">
      <c r="A142" s="19" t="n">
        <v>352</v>
      </c>
      <c r="B142" s="19" t="s">
        <v>340</v>
      </c>
      <c r="C142" s="0" t="n">
        <v>22</v>
      </c>
    </row>
    <row r="143" customFormat="false" ht="15" hidden="false" customHeight="false" outlineLevel="0" collapsed="false">
      <c r="A143" s="19" t="n">
        <v>353</v>
      </c>
      <c r="B143" s="19" t="s">
        <v>341</v>
      </c>
      <c r="C143" s="0" t="n">
        <v>21</v>
      </c>
    </row>
    <row r="144" customFormat="false" ht="15" hidden="false" customHeight="false" outlineLevel="0" collapsed="false">
      <c r="A144" s="19" t="n">
        <v>355</v>
      </c>
      <c r="B144" s="19" t="s">
        <v>342</v>
      </c>
      <c r="C144" s="0" t="n">
        <v>21</v>
      </c>
    </row>
    <row r="145" customFormat="false" ht="15" hidden="false" customHeight="false" outlineLevel="0" collapsed="false">
      <c r="A145" s="19" t="n">
        <v>356</v>
      </c>
      <c r="B145" s="19" t="s">
        <v>343</v>
      </c>
      <c r="C145" s="0" t="n">
        <v>21</v>
      </c>
    </row>
    <row r="146" customFormat="false" ht="15" hidden="false" customHeight="false" outlineLevel="0" collapsed="false">
      <c r="A146" s="19" t="n">
        <v>358</v>
      </c>
      <c r="B146" s="19" t="s">
        <v>344</v>
      </c>
      <c r="C146" s="0" t="n">
        <v>28</v>
      </c>
    </row>
    <row r="147" customFormat="false" ht="15" hidden="false" customHeight="false" outlineLevel="0" collapsed="false">
      <c r="A147" s="19" t="n">
        <v>361</v>
      </c>
      <c r="B147" s="19" t="s">
        <v>345</v>
      </c>
      <c r="C147" s="0" t="n">
        <v>24</v>
      </c>
    </row>
    <row r="148" customFormat="false" ht="15" hidden="false" customHeight="false" outlineLevel="0" collapsed="false">
      <c r="A148" s="19" t="n">
        <v>362</v>
      </c>
      <c r="B148" s="19" t="s">
        <v>346</v>
      </c>
      <c r="C148" s="0" t="n">
        <v>28</v>
      </c>
    </row>
    <row r="149" customFormat="false" ht="15" hidden="false" customHeight="false" outlineLevel="0" collapsed="false">
      <c r="A149" s="19" t="n">
        <v>363</v>
      </c>
      <c r="B149" s="19" t="s">
        <v>347</v>
      </c>
      <c r="C149" s="0" t="n">
        <v>28</v>
      </c>
    </row>
    <row r="150" customFormat="false" ht="15" hidden="false" customHeight="false" outlineLevel="0" collapsed="false">
      <c r="A150" s="19" t="n">
        <v>364</v>
      </c>
      <c r="B150" s="19" t="s">
        <v>348</v>
      </c>
      <c r="C150" s="0" t="n">
        <v>23</v>
      </c>
    </row>
    <row r="151" customFormat="false" ht="15" hidden="false" customHeight="false" outlineLevel="0" collapsed="false">
      <c r="A151" s="19" t="n">
        <v>365</v>
      </c>
      <c r="B151" s="19" t="s">
        <v>349</v>
      </c>
      <c r="C151" s="0" t="n">
        <v>28</v>
      </c>
    </row>
    <row r="152" customFormat="false" ht="15" hidden="false" customHeight="false" outlineLevel="0" collapsed="false">
      <c r="A152" s="19" t="n">
        <v>366</v>
      </c>
      <c r="B152" s="19" t="s">
        <v>350</v>
      </c>
      <c r="C152" s="0" t="n">
        <v>23</v>
      </c>
    </row>
    <row r="153" customFormat="false" ht="15" hidden="false" customHeight="false" outlineLevel="0" collapsed="false">
      <c r="A153" s="19" t="n">
        <v>370</v>
      </c>
      <c r="B153" s="19" t="s">
        <v>351</v>
      </c>
      <c r="C153" s="0" t="n">
        <v>28</v>
      </c>
    </row>
    <row r="154" customFormat="false" ht="15" hidden="false" customHeight="false" outlineLevel="0" collapsed="false">
      <c r="A154" s="19" t="n">
        <v>372</v>
      </c>
      <c r="B154" s="19" t="s">
        <v>352</v>
      </c>
      <c r="C154" s="0" t="n">
        <v>26</v>
      </c>
    </row>
    <row r="155" customFormat="false" ht="15" hidden="false" customHeight="false" outlineLevel="0" collapsed="false">
      <c r="A155" s="19" t="n">
        <v>373</v>
      </c>
      <c r="B155" s="19" t="s">
        <v>353</v>
      </c>
      <c r="C155" s="0" t="n">
        <v>24</v>
      </c>
    </row>
    <row r="156" customFormat="false" ht="15" hidden="false" customHeight="false" outlineLevel="0" collapsed="false">
      <c r="A156" s="19" t="n">
        <v>375</v>
      </c>
      <c r="B156" s="19" t="s">
        <v>354</v>
      </c>
      <c r="C156" s="0" t="n">
        <v>25</v>
      </c>
    </row>
    <row r="157" customFormat="false" ht="15" hidden="false" customHeight="false" outlineLevel="0" collapsed="false">
      <c r="A157" s="19" t="n">
        <v>376</v>
      </c>
      <c r="B157" s="19" t="s">
        <v>355</v>
      </c>
      <c r="C157" s="0" t="n">
        <v>29</v>
      </c>
    </row>
    <row r="158" customFormat="false" ht="15" hidden="false" customHeight="false" outlineLevel="0" collapsed="false">
      <c r="A158" s="19" t="n">
        <v>377</v>
      </c>
      <c r="B158" s="19" t="s">
        <v>356</v>
      </c>
      <c r="C158" s="0" t="n">
        <v>26</v>
      </c>
    </row>
    <row r="159" customFormat="false" ht="15" hidden="false" customHeight="false" outlineLevel="0" collapsed="false">
      <c r="A159" s="19" t="n">
        <v>381</v>
      </c>
      <c r="B159" s="19" t="s">
        <v>357</v>
      </c>
      <c r="C159" s="0" t="n">
        <v>29</v>
      </c>
    </row>
    <row r="160" customFormat="false" ht="15" hidden="false" customHeight="false" outlineLevel="0" collapsed="false">
      <c r="A160" s="19" t="n">
        <v>383</v>
      </c>
      <c r="B160" s="19" t="s">
        <v>358</v>
      </c>
      <c r="C160" s="0" t="n">
        <v>25</v>
      </c>
    </row>
    <row r="161" customFormat="false" ht="15" hidden="false" customHeight="false" outlineLevel="0" collapsed="false">
      <c r="A161" s="19" t="n">
        <v>384</v>
      </c>
      <c r="B161" s="19" t="s">
        <v>359</v>
      </c>
      <c r="C161" s="0" t="n">
        <v>28</v>
      </c>
    </row>
    <row r="162" customFormat="false" ht="15" hidden="false" customHeight="false" outlineLevel="0" collapsed="false">
      <c r="A162" s="19" t="n">
        <v>385</v>
      </c>
      <c r="B162" s="19" t="s">
        <v>360</v>
      </c>
      <c r="C162" s="0" t="n">
        <v>28</v>
      </c>
    </row>
    <row r="163" customFormat="false" ht="15" hidden="false" customHeight="false" outlineLevel="0" collapsed="false">
      <c r="A163" s="19" t="n">
        <v>388</v>
      </c>
      <c r="B163" s="19" t="s">
        <v>361</v>
      </c>
      <c r="C163" s="0" t="n">
        <v>23</v>
      </c>
    </row>
    <row r="164" customFormat="false" ht="15" hidden="false" customHeight="false" outlineLevel="0" collapsed="false">
      <c r="A164" s="19" t="n">
        <v>392</v>
      </c>
      <c r="B164" s="19" t="s">
        <v>362</v>
      </c>
      <c r="C164" s="0" t="n">
        <v>26</v>
      </c>
    </row>
    <row r="165" customFormat="false" ht="15" hidden="false" customHeight="false" outlineLevel="0" collapsed="false">
      <c r="A165" s="19" t="n">
        <v>393</v>
      </c>
      <c r="B165" s="19" t="s">
        <v>363</v>
      </c>
      <c r="C165" s="0" t="n">
        <v>26</v>
      </c>
    </row>
    <row r="166" customFormat="false" ht="15" hidden="false" customHeight="false" outlineLevel="0" collapsed="false">
      <c r="A166" s="19" t="n">
        <v>394</v>
      </c>
      <c r="B166" s="19" t="s">
        <v>364</v>
      </c>
      <c r="C166" s="0" t="n">
        <v>28</v>
      </c>
    </row>
    <row r="167" customFormat="false" ht="15" hidden="false" customHeight="false" outlineLevel="0" collapsed="false">
      <c r="A167" s="19" t="n">
        <v>395</v>
      </c>
      <c r="B167" s="19" t="s">
        <v>365</v>
      </c>
      <c r="C167" s="0" t="n">
        <v>23</v>
      </c>
    </row>
    <row r="168" customFormat="false" ht="15" hidden="false" customHeight="false" outlineLevel="0" collapsed="false">
      <c r="A168" s="19" t="n">
        <v>396</v>
      </c>
      <c r="B168" s="19" t="s">
        <v>366</v>
      </c>
      <c r="C168" s="0" t="n">
        <v>25</v>
      </c>
    </row>
    <row r="169" customFormat="false" ht="15" hidden="false" customHeight="false" outlineLevel="0" collapsed="false">
      <c r="A169" s="19" t="n">
        <v>397</v>
      </c>
      <c r="B169" s="19" t="s">
        <v>367</v>
      </c>
      <c r="C169" s="0" t="n">
        <v>26</v>
      </c>
    </row>
    <row r="170" customFormat="false" ht="15" hidden="false" customHeight="false" outlineLevel="0" collapsed="false">
      <c r="A170" s="19" t="n">
        <v>398</v>
      </c>
      <c r="B170" s="19" t="s">
        <v>368</v>
      </c>
      <c r="C170" s="0" t="n">
        <v>24</v>
      </c>
    </row>
    <row r="171" customFormat="false" ht="15" hidden="false" customHeight="false" outlineLevel="0" collapsed="false">
      <c r="A171" s="19" t="n">
        <v>399</v>
      </c>
      <c r="B171" s="19" t="s">
        <v>369</v>
      </c>
      <c r="C171" s="0" t="n">
        <v>24</v>
      </c>
    </row>
    <row r="172" customFormat="false" ht="15" hidden="false" customHeight="false" outlineLevel="0" collapsed="false">
      <c r="A172" s="19" t="n">
        <v>400</v>
      </c>
      <c r="B172" s="19" t="s">
        <v>370</v>
      </c>
      <c r="C172" s="0" t="n">
        <v>23</v>
      </c>
    </row>
    <row r="173" customFormat="false" ht="15" hidden="false" customHeight="false" outlineLevel="0" collapsed="false">
      <c r="A173" s="19" t="n">
        <v>402</v>
      </c>
      <c r="B173" s="19" t="s">
        <v>371</v>
      </c>
      <c r="C173" s="0" t="n">
        <v>29</v>
      </c>
    </row>
    <row r="174" customFormat="false" ht="15" hidden="false" customHeight="false" outlineLevel="0" collapsed="false">
      <c r="A174" s="19" t="n">
        <v>405</v>
      </c>
      <c r="B174" s="19" t="s">
        <v>372</v>
      </c>
      <c r="C174" s="0" t="n">
        <v>23</v>
      </c>
    </row>
    <row r="175" customFormat="false" ht="15" hidden="false" customHeight="false" outlineLevel="0" collapsed="false">
      <c r="A175" s="19" t="n">
        <v>406</v>
      </c>
      <c r="B175" s="19" t="s">
        <v>373</v>
      </c>
      <c r="C175" s="0" t="n">
        <v>29</v>
      </c>
    </row>
    <row r="176" customFormat="false" ht="15" hidden="false" customHeight="false" outlineLevel="0" collapsed="false">
      <c r="A176" s="19" t="n">
        <v>412</v>
      </c>
      <c r="B176" s="19" t="s">
        <v>374</v>
      </c>
      <c r="C176" s="0" t="n">
        <v>23</v>
      </c>
    </row>
    <row r="177" customFormat="false" ht="15" hidden="false" customHeight="false" outlineLevel="0" collapsed="false">
      <c r="A177" s="19" t="n">
        <v>415</v>
      </c>
      <c r="B177" s="19" t="s">
        <v>375</v>
      </c>
      <c r="C177" s="0" t="n">
        <v>28</v>
      </c>
    </row>
    <row r="178" customFormat="false" ht="15" hidden="false" customHeight="false" outlineLevel="0" collapsed="false">
      <c r="A178" s="19" t="n">
        <v>416</v>
      </c>
      <c r="B178" s="19" t="s">
        <v>376</v>
      </c>
      <c r="C178" s="0" t="n">
        <v>24</v>
      </c>
    </row>
    <row r="179" customFormat="false" ht="15" hidden="false" customHeight="false" outlineLevel="0" collapsed="false">
      <c r="A179" s="19" t="n">
        <v>417</v>
      </c>
      <c r="B179" s="19" t="s">
        <v>377</v>
      </c>
      <c r="C179" s="0" t="n">
        <v>29</v>
      </c>
    </row>
    <row r="180" customFormat="false" ht="15" hidden="false" customHeight="false" outlineLevel="0" collapsed="false">
      <c r="A180" s="19" t="n">
        <v>420</v>
      </c>
      <c r="B180" s="19" t="s">
        <v>378</v>
      </c>
      <c r="C180" s="0" t="n">
        <v>23</v>
      </c>
    </row>
    <row r="181" customFormat="false" ht="15" hidden="false" customHeight="false" outlineLevel="0" collapsed="false">
      <c r="A181" s="19" t="n">
        <v>424</v>
      </c>
      <c r="B181" s="19" t="s">
        <v>379</v>
      </c>
      <c r="C181" s="0" t="n">
        <v>29</v>
      </c>
    </row>
    <row r="182" customFormat="false" ht="15" hidden="false" customHeight="false" outlineLevel="0" collapsed="false">
      <c r="A182" s="19" t="n">
        <v>425</v>
      </c>
      <c r="B182" s="19" t="s">
        <v>380</v>
      </c>
      <c r="C182" s="0" t="n">
        <v>29</v>
      </c>
    </row>
    <row r="183" customFormat="false" ht="15" hidden="false" customHeight="false" outlineLevel="0" collapsed="false">
      <c r="A183" s="19" t="n">
        <v>431</v>
      </c>
      <c r="B183" s="19" t="s">
        <v>381</v>
      </c>
      <c r="C183" s="0" t="n">
        <v>28</v>
      </c>
    </row>
    <row r="184" customFormat="false" ht="15" hidden="false" customHeight="false" outlineLevel="0" collapsed="false">
      <c r="A184" s="19" t="n">
        <v>432</v>
      </c>
      <c r="B184" s="19" t="s">
        <v>382</v>
      </c>
      <c r="C184" s="0" t="n">
        <v>23</v>
      </c>
    </row>
    <row r="185" customFormat="false" ht="15" hidden="false" customHeight="false" outlineLevel="0" collapsed="false">
      <c r="A185" s="19" t="n">
        <v>437</v>
      </c>
      <c r="B185" s="19" t="s">
        <v>383</v>
      </c>
      <c r="C185" s="0" t="n">
        <v>28</v>
      </c>
    </row>
    <row r="186" customFormat="false" ht="15" hidden="false" customHeight="false" outlineLevel="0" collapsed="false">
      <c r="A186" s="19" t="n">
        <v>439</v>
      </c>
      <c r="B186" s="19" t="s">
        <v>384</v>
      </c>
      <c r="C186" s="0" t="n">
        <v>28</v>
      </c>
    </row>
    <row r="187" customFormat="false" ht="15" hidden="false" customHeight="false" outlineLevel="0" collapsed="false">
      <c r="A187" s="19" t="n">
        <v>441</v>
      </c>
      <c r="B187" s="19" t="s">
        <v>385</v>
      </c>
      <c r="C187" s="0" t="n">
        <v>23</v>
      </c>
    </row>
    <row r="188" customFormat="false" ht="15" hidden="false" customHeight="false" outlineLevel="0" collapsed="false">
      <c r="A188" s="19" t="n">
        <v>448</v>
      </c>
      <c r="B188" s="19" t="s">
        <v>386</v>
      </c>
      <c r="C188" s="0" t="n">
        <v>23</v>
      </c>
    </row>
    <row r="189" customFormat="false" ht="15" hidden="false" customHeight="false" outlineLevel="0" collapsed="false">
      <c r="A189" s="19" t="n">
        <v>450</v>
      </c>
      <c r="B189" s="19" t="s">
        <v>387</v>
      </c>
      <c r="C189" s="0" t="n">
        <v>25</v>
      </c>
    </row>
    <row r="190" customFormat="false" ht="15" hidden="false" customHeight="false" outlineLevel="0" collapsed="false">
      <c r="A190" s="19" t="n">
        <v>451</v>
      </c>
      <c r="B190" s="19" t="s">
        <v>388</v>
      </c>
      <c r="C190" s="0" t="n">
        <v>28</v>
      </c>
    </row>
    <row r="191" customFormat="false" ht="15" hidden="false" customHeight="false" outlineLevel="0" collapsed="false">
      <c r="A191" s="19" t="n">
        <v>453</v>
      </c>
      <c r="B191" s="19" t="s">
        <v>389</v>
      </c>
      <c r="C191" s="0" t="n">
        <v>25</v>
      </c>
    </row>
    <row r="192" customFormat="false" ht="15" hidden="false" customHeight="false" outlineLevel="0" collapsed="false">
      <c r="A192" s="19" t="n">
        <v>457</v>
      </c>
      <c r="B192" s="19" t="s">
        <v>390</v>
      </c>
      <c r="C192" s="0" t="n">
        <v>29</v>
      </c>
    </row>
    <row r="193" customFormat="false" ht="15" hidden="false" customHeight="false" outlineLevel="0" collapsed="false">
      <c r="A193" s="19" t="n">
        <v>458</v>
      </c>
      <c r="B193" s="19" t="s">
        <v>391</v>
      </c>
      <c r="C193" s="0" t="n">
        <v>24</v>
      </c>
    </row>
    <row r="194" customFormat="false" ht="15" hidden="false" customHeight="false" outlineLevel="0" collapsed="false">
      <c r="A194" s="19" t="n">
        <v>459</v>
      </c>
      <c r="B194" s="19" t="s">
        <v>392</v>
      </c>
      <c r="C194" s="0" t="n">
        <v>23</v>
      </c>
    </row>
    <row r="195" customFormat="false" ht="15" hidden="false" customHeight="false" outlineLevel="0" collapsed="false">
      <c r="A195" s="19" t="n">
        <v>462</v>
      </c>
      <c r="B195" s="19" t="s">
        <v>393</v>
      </c>
      <c r="C195" s="0" t="n">
        <v>23</v>
      </c>
    </row>
    <row r="196" customFormat="false" ht="15" hidden="false" customHeight="false" outlineLevel="0" collapsed="false">
      <c r="A196" s="19" t="n">
        <v>463</v>
      </c>
      <c r="B196" s="19" t="s">
        <v>394</v>
      </c>
      <c r="C196" s="0" t="n">
        <v>23</v>
      </c>
    </row>
    <row r="197" customFormat="false" ht="15" hidden="false" customHeight="false" outlineLevel="0" collapsed="false">
      <c r="A197" s="19" t="n">
        <v>473</v>
      </c>
      <c r="B197" s="19" t="s">
        <v>395</v>
      </c>
      <c r="C197" s="0" t="n">
        <v>26</v>
      </c>
    </row>
    <row r="198" customFormat="false" ht="15" hidden="false" customHeight="false" outlineLevel="0" collapsed="false">
      <c r="A198" s="19" t="n">
        <v>476</v>
      </c>
      <c r="B198" s="19" t="s">
        <v>396</v>
      </c>
      <c r="C198" s="0" t="n">
        <v>23</v>
      </c>
    </row>
    <row r="199" customFormat="false" ht="15" hidden="false" customHeight="false" outlineLevel="0" collapsed="false">
      <c r="A199" s="19" t="n">
        <v>478</v>
      </c>
      <c r="B199" s="19" t="s">
        <v>397</v>
      </c>
      <c r="C199" s="0" t="n">
        <v>28</v>
      </c>
    </row>
    <row r="200" customFormat="false" ht="15" hidden="false" customHeight="false" outlineLevel="0" collapsed="false">
      <c r="A200" s="19" t="n">
        <v>479</v>
      </c>
      <c r="B200" s="19" t="s">
        <v>398</v>
      </c>
      <c r="C200" s="0" t="n">
        <v>27</v>
      </c>
    </row>
    <row r="201" customFormat="false" ht="15" hidden="false" customHeight="false" outlineLevel="0" collapsed="false">
      <c r="A201" s="19" t="n">
        <v>482</v>
      </c>
      <c r="B201" s="19" t="s">
        <v>399</v>
      </c>
      <c r="C201" s="0" t="n">
        <v>35</v>
      </c>
    </row>
    <row r="202" customFormat="false" ht="15" hidden="false" customHeight="false" outlineLevel="0" collapsed="false">
      <c r="A202" s="19" t="n">
        <v>483</v>
      </c>
      <c r="B202" s="19" t="s">
        <v>400</v>
      </c>
      <c r="C202" s="0" t="n">
        <v>30</v>
      </c>
    </row>
    <row r="203" customFormat="false" ht="15" hidden="false" customHeight="false" outlineLevel="0" collapsed="false">
      <c r="A203" s="19" t="n">
        <v>484</v>
      </c>
      <c r="B203" s="19" t="s">
        <v>401</v>
      </c>
      <c r="C203" s="0" t="n">
        <v>33</v>
      </c>
    </row>
    <row r="204" customFormat="false" ht="15" hidden="false" customHeight="false" outlineLevel="0" collapsed="false">
      <c r="A204" s="19" t="n">
        <v>489</v>
      </c>
      <c r="B204" s="19" t="s">
        <v>402</v>
      </c>
      <c r="C204" s="0" t="n">
        <v>34</v>
      </c>
    </row>
    <row r="205" customFormat="false" ht="15" hidden="false" customHeight="false" outlineLevel="0" collapsed="false">
      <c r="A205" s="19" t="n">
        <v>491</v>
      </c>
      <c r="B205" s="19" t="s">
        <v>403</v>
      </c>
      <c r="C205" s="0" t="n">
        <v>33</v>
      </c>
    </row>
    <row r="206" customFormat="false" ht="15" hidden="false" customHeight="false" outlineLevel="0" collapsed="false">
      <c r="A206" s="19" t="n">
        <v>497</v>
      </c>
      <c r="B206" s="19" t="s">
        <v>404</v>
      </c>
      <c r="C206" s="0" t="n">
        <v>33</v>
      </c>
    </row>
    <row r="207" customFormat="false" ht="15" hidden="false" customHeight="false" outlineLevel="0" collapsed="false">
      <c r="A207" s="19" t="n">
        <v>498</v>
      </c>
      <c r="B207" s="19" t="s">
        <v>405</v>
      </c>
      <c r="C207" s="0" t="n">
        <v>23</v>
      </c>
    </row>
    <row r="208" customFormat="false" ht="15" hidden="false" customHeight="false" outlineLevel="0" collapsed="false">
      <c r="A208" s="19" t="n">
        <v>499</v>
      </c>
      <c r="B208" s="19" t="s">
        <v>406</v>
      </c>
      <c r="C208" s="0" t="n">
        <v>33</v>
      </c>
    </row>
    <row r="209" customFormat="false" ht="15" hidden="false" customHeight="false" outlineLevel="0" collapsed="false">
      <c r="A209" s="19" t="n">
        <v>501</v>
      </c>
      <c r="B209" s="19" t="s">
        <v>407</v>
      </c>
      <c r="C209" s="0" t="n">
        <v>34</v>
      </c>
    </row>
    <row r="210" customFormat="false" ht="15" hidden="false" customHeight="false" outlineLevel="0" collapsed="false">
      <c r="A210" s="19" t="n">
        <v>502</v>
      </c>
      <c r="B210" s="19" t="s">
        <v>408</v>
      </c>
      <c r="C210" s="0" t="n">
        <v>34</v>
      </c>
    </row>
    <row r="211" customFormat="false" ht="15" hidden="false" customHeight="false" outlineLevel="0" collapsed="false">
      <c r="A211" s="19" t="n">
        <v>503</v>
      </c>
      <c r="B211" s="19" t="s">
        <v>409</v>
      </c>
      <c r="C211" s="0" t="n">
        <v>32</v>
      </c>
    </row>
    <row r="212" customFormat="false" ht="15" hidden="false" customHeight="false" outlineLevel="0" collapsed="false">
      <c r="A212" s="19" t="n">
        <v>504</v>
      </c>
      <c r="B212" s="19" t="s">
        <v>410</v>
      </c>
      <c r="C212" s="0" t="n">
        <v>34</v>
      </c>
    </row>
    <row r="213" customFormat="false" ht="15" hidden="false" customHeight="false" outlineLevel="0" collapsed="false">
      <c r="A213" s="19" t="n">
        <v>505</v>
      </c>
      <c r="B213" s="19" t="s">
        <v>411</v>
      </c>
      <c r="C213" s="0" t="n">
        <v>35</v>
      </c>
    </row>
    <row r="214" customFormat="false" ht="15" hidden="false" customHeight="false" outlineLevel="0" collapsed="false">
      <c r="A214" s="19" t="n">
        <v>511</v>
      </c>
      <c r="B214" s="19" t="s">
        <v>412</v>
      </c>
      <c r="C214" s="0" t="n">
        <v>34</v>
      </c>
    </row>
    <row r="215" customFormat="false" ht="15" hidden="false" customHeight="false" outlineLevel="0" collapsed="false">
      <c r="A215" s="19" t="n">
        <v>512</v>
      </c>
      <c r="B215" s="19" t="s">
        <v>413</v>
      </c>
      <c r="C215" s="0" t="n">
        <v>35</v>
      </c>
    </row>
    <row r="216" customFormat="false" ht="15" hidden="false" customHeight="false" outlineLevel="0" collapsed="false">
      <c r="A216" s="19" t="n">
        <v>513</v>
      </c>
      <c r="B216" s="19" t="s">
        <v>414</v>
      </c>
      <c r="C216" s="0" t="n">
        <v>33</v>
      </c>
    </row>
    <row r="217" customFormat="false" ht="15" hidden="false" customHeight="false" outlineLevel="0" collapsed="false">
      <c r="A217" s="19" t="n">
        <v>518</v>
      </c>
      <c r="B217" s="19" t="s">
        <v>415</v>
      </c>
      <c r="C217" s="0" t="n">
        <v>31</v>
      </c>
    </row>
    <row r="218" customFormat="false" ht="15" hidden="false" customHeight="false" outlineLevel="0" collapsed="false">
      <c r="A218" s="19" t="n">
        <v>523</v>
      </c>
      <c r="B218" s="19" t="s">
        <v>416</v>
      </c>
      <c r="C218" s="0" t="n">
        <v>35</v>
      </c>
    </row>
    <row r="219" customFormat="false" ht="15" hidden="false" customHeight="false" outlineLevel="0" collapsed="false">
      <c r="A219" s="19" t="n">
        <v>530</v>
      </c>
      <c r="B219" s="19" t="s">
        <v>417</v>
      </c>
      <c r="C219" s="0" t="n">
        <v>34</v>
      </c>
    </row>
    <row r="220" customFormat="false" ht="15" hidden="false" customHeight="false" outlineLevel="0" collapsed="false">
      <c r="A220" s="19" t="n">
        <v>531</v>
      </c>
      <c r="B220" s="19" t="s">
        <v>418</v>
      </c>
      <c r="C220" s="0" t="n">
        <v>35</v>
      </c>
    </row>
    <row r="221" customFormat="false" ht="15" hidden="false" customHeight="false" outlineLevel="0" collapsed="false">
      <c r="A221" s="19" t="n">
        <v>532</v>
      </c>
      <c r="B221" s="19" t="s">
        <v>419</v>
      </c>
      <c r="C221" s="0" t="n">
        <v>23</v>
      </c>
    </row>
    <row r="222" customFormat="false" ht="15" hidden="false" customHeight="false" outlineLevel="0" collapsed="false">
      <c r="A222" s="19" t="n">
        <v>534</v>
      </c>
      <c r="B222" s="19" t="s">
        <v>420</v>
      </c>
      <c r="C222" s="0" t="n">
        <v>30</v>
      </c>
    </row>
    <row r="223" customFormat="false" ht="15" hidden="false" customHeight="false" outlineLevel="0" collapsed="false">
      <c r="A223" s="19" t="n">
        <v>537</v>
      </c>
      <c r="B223" s="19" t="s">
        <v>421</v>
      </c>
      <c r="C223" s="0" t="n">
        <v>30</v>
      </c>
    </row>
    <row r="224" customFormat="false" ht="15" hidden="false" customHeight="false" outlineLevel="0" collapsed="false">
      <c r="A224" s="19" t="n">
        <v>542</v>
      </c>
      <c r="B224" s="19" t="s">
        <v>422</v>
      </c>
      <c r="C224" s="0" t="n">
        <v>34</v>
      </c>
    </row>
    <row r="225" customFormat="false" ht="15" hidden="false" customHeight="false" outlineLevel="0" collapsed="false">
      <c r="A225" s="19" t="n">
        <v>545</v>
      </c>
      <c r="B225" s="19" t="s">
        <v>423</v>
      </c>
      <c r="C225" s="0" t="n">
        <v>35</v>
      </c>
    </row>
    <row r="226" customFormat="false" ht="15" hidden="false" customHeight="false" outlineLevel="0" collapsed="false">
      <c r="A226" s="19" t="n">
        <v>546</v>
      </c>
      <c r="B226" s="19" t="s">
        <v>424</v>
      </c>
      <c r="C226" s="0" t="n">
        <v>30</v>
      </c>
    </row>
    <row r="227" customFormat="false" ht="15" hidden="false" customHeight="false" outlineLevel="0" collapsed="false">
      <c r="A227" s="19" t="n">
        <v>547</v>
      </c>
      <c r="B227" s="19" t="s">
        <v>425</v>
      </c>
      <c r="C227" s="0" t="n">
        <v>30</v>
      </c>
    </row>
    <row r="228" customFormat="false" ht="15" hidden="false" customHeight="false" outlineLevel="0" collapsed="false">
      <c r="A228" s="19" t="n">
        <v>553</v>
      </c>
      <c r="B228" s="19" t="s">
        <v>426</v>
      </c>
      <c r="C228" s="0" t="n">
        <v>30</v>
      </c>
    </row>
    <row r="229" customFormat="false" ht="15" hidden="false" customHeight="false" outlineLevel="0" collapsed="false">
      <c r="A229" s="19" t="n">
        <v>556</v>
      </c>
      <c r="B229" s="19" t="s">
        <v>427</v>
      </c>
      <c r="C229" s="0" t="n">
        <v>34</v>
      </c>
    </row>
    <row r="230" customFormat="false" ht="15" hidden="false" customHeight="false" outlineLevel="0" collapsed="false">
      <c r="A230" s="19" t="n">
        <v>559</v>
      </c>
      <c r="B230" s="19" t="s">
        <v>428</v>
      </c>
      <c r="C230" s="0" t="n">
        <v>34</v>
      </c>
    </row>
    <row r="231" customFormat="false" ht="15" hidden="false" customHeight="false" outlineLevel="0" collapsed="false">
      <c r="A231" s="19" t="n">
        <v>563</v>
      </c>
      <c r="B231" s="19" t="s">
        <v>429</v>
      </c>
      <c r="C231" s="0" t="n">
        <v>33</v>
      </c>
    </row>
    <row r="232" customFormat="false" ht="15" hidden="false" customHeight="false" outlineLevel="0" collapsed="false">
      <c r="A232" s="19" t="n">
        <v>567</v>
      </c>
      <c r="B232" s="19" t="s">
        <v>430</v>
      </c>
      <c r="C232" s="0" t="n">
        <v>34</v>
      </c>
    </row>
    <row r="233" customFormat="false" ht="15" hidden="false" customHeight="false" outlineLevel="0" collapsed="false">
      <c r="A233" s="19" t="n">
        <v>568</v>
      </c>
      <c r="B233" s="19" t="s">
        <v>431</v>
      </c>
      <c r="C233" s="0" t="n">
        <v>34</v>
      </c>
    </row>
    <row r="234" customFormat="false" ht="15" hidden="false" customHeight="false" outlineLevel="0" collapsed="false">
      <c r="A234" s="19" t="n">
        <v>569</v>
      </c>
      <c r="B234" s="19" t="s">
        <v>432</v>
      </c>
      <c r="C234" s="0" t="n">
        <v>33</v>
      </c>
    </row>
    <row r="235" customFormat="false" ht="15" hidden="false" customHeight="false" outlineLevel="0" collapsed="false">
      <c r="A235" s="19" t="n">
        <v>571</v>
      </c>
      <c r="B235" s="19" t="s">
        <v>433</v>
      </c>
      <c r="C235" s="0" t="n">
        <v>35</v>
      </c>
    </row>
    <row r="236" customFormat="false" ht="15" hidden="false" customHeight="false" outlineLevel="0" collapsed="false">
      <c r="A236" s="19" t="n">
        <v>575</v>
      </c>
      <c r="B236" s="19" t="s">
        <v>434</v>
      </c>
      <c r="C236" s="0" t="n">
        <v>30</v>
      </c>
    </row>
    <row r="237" customFormat="false" ht="15" hidden="false" customHeight="false" outlineLevel="0" collapsed="false">
      <c r="A237" s="19" t="n">
        <v>576</v>
      </c>
      <c r="B237" s="19" t="s">
        <v>435</v>
      </c>
      <c r="C237" s="0" t="n">
        <v>30</v>
      </c>
    </row>
    <row r="238" customFormat="false" ht="15" hidden="false" customHeight="false" outlineLevel="0" collapsed="false">
      <c r="A238" s="19" t="n">
        <v>579</v>
      </c>
      <c r="B238" s="19" t="s">
        <v>436</v>
      </c>
      <c r="C238" s="0" t="n">
        <v>30</v>
      </c>
    </row>
    <row r="239" customFormat="false" ht="15" hidden="false" customHeight="false" outlineLevel="0" collapsed="false">
      <c r="A239" s="19" t="n">
        <v>580</v>
      </c>
      <c r="B239" s="19" t="s">
        <v>437</v>
      </c>
      <c r="C239" s="0" t="n">
        <v>34</v>
      </c>
    </row>
    <row r="240" customFormat="false" ht="15" hidden="false" customHeight="false" outlineLevel="0" collapsed="false">
      <c r="A240" s="19" t="n">
        <v>584</v>
      </c>
      <c r="B240" s="19" t="s">
        <v>438</v>
      </c>
      <c r="C240" s="0" t="n">
        <v>34</v>
      </c>
    </row>
    <row r="241" customFormat="false" ht="15" hidden="false" customHeight="false" outlineLevel="0" collapsed="false">
      <c r="A241" s="19" t="n">
        <v>585</v>
      </c>
      <c r="B241" s="19" t="s">
        <v>439</v>
      </c>
      <c r="C241" s="0" t="n">
        <v>34</v>
      </c>
    </row>
    <row r="242" customFormat="false" ht="15" hidden="false" customHeight="false" outlineLevel="0" collapsed="false">
      <c r="A242" s="19" t="n">
        <v>588</v>
      </c>
      <c r="B242" s="19" t="s">
        <v>440</v>
      </c>
      <c r="C242" s="0" t="n">
        <v>34</v>
      </c>
    </row>
    <row r="243" customFormat="false" ht="15" hidden="false" customHeight="false" outlineLevel="0" collapsed="false">
      <c r="A243" s="19" t="n">
        <v>589</v>
      </c>
      <c r="B243" s="19" t="s">
        <v>441</v>
      </c>
      <c r="C243" s="0" t="n">
        <v>19</v>
      </c>
    </row>
    <row r="244" customFormat="false" ht="15" hidden="false" customHeight="false" outlineLevel="0" collapsed="false">
      <c r="A244" s="19" t="n">
        <v>590</v>
      </c>
      <c r="B244" s="19" t="s">
        <v>442</v>
      </c>
      <c r="C244" s="0" t="n">
        <v>35</v>
      </c>
    </row>
    <row r="245" customFormat="false" ht="15" hidden="false" customHeight="false" outlineLevel="0" collapsed="false">
      <c r="A245" s="19" t="n">
        <v>595</v>
      </c>
      <c r="B245" s="19" t="s">
        <v>443</v>
      </c>
      <c r="C245" s="0" t="n">
        <v>33</v>
      </c>
    </row>
    <row r="246" customFormat="false" ht="15" hidden="false" customHeight="false" outlineLevel="0" collapsed="false">
      <c r="A246" s="19" t="n">
        <v>597</v>
      </c>
      <c r="B246" s="19" t="s">
        <v>444</v>
      </c>
      <c r="C246" s="0" t="n">
        <v>34</v>
      </c>
    </row>
    <row r="247" customFormat="false" ht="15" hidden="false" customHeight="false" outlineLevel="0" collapsed="false">
      <c r="A247" s="19" t="n">
        <v>599</v>
      </c>
      <c r="B247" s="19" t="s">
        <v>445</v>
      </c>
      <c r="C247" s="0" t="n">
        <v>34</v>
      </c>
    </row>
    <row r="248" customFormat="false" ht="15" hidden="false" customHeight="false" outlineLevel="0" collapsed="false">
      <c r="A248" s="19" t="n">
        <v>600</v>
      </c>
      <c r="B248" s="19" t="s">
        <v>446</v>
      </c>
      <c r="C248" s="0" t="n">
        <v>34</v>
      </c>
    </row>
    <row r="249" customFormat="false" ht="15" hidden="false" customHeight="false" outlineLevel="0" collapsed="false">
      <c r="A249" s="19" t="n">
        <v>603</v>
      </c>
      <c r="B249" s="19" t="s">
        <v>447</v>
      </c>
      <c r="C249" s="0" t="n">
        <v>31</v>
      </c>
    </row>
    <row r="250" customFormat="false" ht="15" hidden="false" customHeight="false" outlineLevel="0" collapsed="false">
      <c r="A250" s="19" t="n">
        <v>606</v>
      </c>
      <c r="B250" s="19" t="s">
        <v>448</v>
      </c>
      <c r="C250" s="0" t="n">
        <v>34</v>
      </c>
    </row>
    <row r="251" customFormat="false" ht="15" hidden="false" customHeight="false" outlineLevel="0" collapsed="false">
      <c r="A251" s="19" t="n">
        <v>608</v>
      </c>
      <c r="B251" s="19" t="s">
        <v>449</v>
      </c>
      <c r="C251" s="0" t="n">
        <v>33</v>
      </c>
    </row>
    <row r="252" customFormat="false" ht="15" hidden="false" customHeight="false" outlineLevel="0" collapsed="false">
      <c r="A252" s="19" t="n">
        <v>610</v>
      </c>
      <c r="B252" s="19" t="s">
        <v>450</v>
      </c>
      <c r="C252" s="0" t="n">
        <v>35</v>
      </c>
    </row>
    <row r="253" customFormat="false" ht="15" hidden="false" customHeight="false" outlineLevel="0" collapsed="false">
      <c r="A253" s="19" t="n">
        <v>611</v>
      </c>
      <c r="B253" s="19" t="s">
        <v>451</v>
      </c>
      <c r="C253" s="0" t="n">
        <v>34</v>
      </c>
    </row>
    <row r="254" customFormat="false" ht="15" hidden="false" customHeight="false" outlineLevel="0" collapsed="false">
      <c r="A254" s="19" t="n">
        <v>612</v>
      </c>
      <c r="B254" s="19" t="s">
        <v>452</v>
      </c>
      <c r="C254" s="0" t="n">
        <v>34</v>
      </c>
    </row>
    <row r="255" customFormat="false" ht="15" hidden="false" customHeight="false" outlineLevel="0" collapsed="false">
      <c r="A255" s="19" t="n">
        <v>613</v>
      </c>
      <c r="B255" s="19" t="s">
        <v>453</v>
      </c>
      <c r="C255" s="0" t="n">
        <v>34</v>
      </c>
    </row>
    <row r="256" customFormat="false" ht="15" hidden="false" customHeight="false" outlineLevel="0" collapsed="false">
      <c r="A256" s="19" t="n">
        <v>614</v>
      </c>
      <c r="B256" s="19" t="s">
        <v>454</v>
      </c>
      <c r="C256" s="0" t="n">
        <v>34</v>
      </c>
    </row>
    <row r="257" customFormat="false" ht="15" hidden="false" customHeight="false" outlineLevel="0" collapsed="false">
      <c r="A257" s="19" t="n">
        <v>617</v>
      </c>
      <c r="B257" s="19" t="s">
        <v>455</v>
      </c>
      <c r="C257" s="0" t="n">
        <v>34</v>
      </c>
    </row>
    <row r="258" customFormat="false" ht="15" hidden="false" customHeight="false" outlineLevel="0" collapsed="false">
      <c r="A258" s="19" t="n">
        <v>620</v>
      </c>
      <c r="B258" s="19" t="s">
        <v>456</v>
      </c>
      <c r="C258" s="0" t="n">
        <v>21</v>
      </c>
    </row>
    <row r="259" customFormat="false" ht="15" hidden="false" customHeight="false" outlineLevel="0" collapsed="false">
      <c r="A259" s="19" t="n">
        <v>622</v>
      </c>
      <c r="B259" s="19" t="s">
        <v>457</v>
      </c>
      <c r="C259" s="0" t="n">
        <v>34</v>
      </c>
    </row>
    <row r="260" customFormat="false" ht="15" hidden="false" customHeight="false" outlineLevel="0" collapsed="false">
      <c r="A260" s="19" t="n">
        <v>623</v>
      </c>
      <c r="B260" s="19" t="s">
        <v>458</v>
      </c>
      <c r="C260" s="0" t="n">
        <v>33</v>
      </c>
    </row>
    <row r="261" customFormat="false" ht="15" hidden="false" customHeight="false" outlineLevel="0" collapsed="false">
      <c r="A261" s="19" t="n">
        <v>626</v>
      </c>
      <c r="B261" s="19" t="s">
        <v>459</v>
      </c>
      <c r="C261" s="0" t="n">
        <v>30</v>
      </c>
    </row>
    <row r="262" customFormat="false" ht="15" hidden="false" customHeight="false" outlineLevel="0" collapsed="false">
      <c r="A262" s="19" t="n">
        <v>627</v>
      </c>
      <c r="B262" s="19" t="s">
        <v>460</v>
      </c>
      <c r="C262" s="0" t="n">
        <v>33</v>
      </c>
    </row>
    <row r="263" customFormat="false" ht="15" hidden="false" customHeight="false" outlineLevel="0" collapsed="false">
      <c r="A263" s="19" t="n">
        <v>629</v>
      </c>
      <c r="B263" s="19" t="s">
        <v>461</v>
      </c>
      <c r="C263" s="0" t="n">
        <v>31</v>
      </c>
    </row>
    <row r="264" customFormat="false" ht="15" hidden="false" customHeight="false" outlineLevel="0" collapsed="false">
      <c r="A264" s="19" t="n">
        <v>632</v>
      </c>
      <c r="B264" s="19" t="s">
        <v>462</v>
      </c>
      <c r="C264" s="0" t="n">
        <v>19</v>
      </c>
    </row>
    <row r="265" customFormat="false" ht="15" hidden="false" customHeight="false" outlineLevel="0" collapsed="false">
      <c r="A265" s="19" t="n">
        <v>637</v>
      </c>
      <c r="B265" s="19" t="s">
        <v>463</v>
      </c>
      <c r="C265" s="0" t="n">
        <v>31</v>
      </c>
    </row>
    <row r="266" customFormat="false" ht="15" hidden="false" customHeight="false" outlineLevel="0" collapsed="false">
      <c r="A266" s="19" t="n">
        <v>638</v>
      </c>
      <c r="B266" s="19" t="s">
        <v>464</v>
      </c>
      <c r="C266" s="0" t="n">
        <v>30</v>
      </c>
    </row>
    <row r="267" customFormat="false" ht="15" hidden="false" customHeight="false" outlineLevel="0" collapsed="false">
      <c r="A267" s="19" t="n">
        <v>642</v>
      </c>
      <c r="B267" s="19" t="s">
        <v>465</v>
      </c>
      <c r="C267" s="0" t="n">
        <v>35</v>
      </c>
    </row>
    <row r="268" customFormat="false" ht="15" hidden="false" customHeight="false" outlineLevel="0" collapsed="false">
      <c r="A268" s="19" t="n">
        <v>643</v>
      </c>
      <c r="B268" s="19" t="s">
        <v>466</v>
      </c>
      <c r="C268" s="0" t="n">
        <v>34</v>
      </c>
    </row>
    <row r="269" customFormat="false" ht="15" hidden="false" customHeight="false" outlineLevel="0" collapsed="false">
      <c r="A269" s="19" t="n">
        <v>644</v>
      </c>
      <c r="B269" s="19" t="s">
        <v>467</v>
      </c>
      <c r="C269" s="0" t="n">
        <v>34</v>
      </c>
    </row>
    <row r="270" customFormat="false" ht="15" hidden="false" customHeight="false" outlineLevel="0" collapsed="false">
      <c r="A270" s="19" t="n">
        <v>645</v>
      </c>
      <c r="B270" s="19" t="s">
        <v>468</v>
      </c>
      <c r="C270" s="0" t="n">
        <v>33</v>
      </c>
    </row>
    <row r="271" customFormat="false" ht="15" hidden="false" customHeight="false" outlineLevel="0" collapsed="false">
      <c r="A271" s="19" t="n">
        <v>653</v>
      </c>
      <c r="B271" s="19" t="s">
        <v>469</v>
      </c>
      <c r="C271" s="0" t="n">
        <v>5</v>
      </c>
    </row>
    <row r="272" customFormat="false" ht="15" hidden="false" customHeight="false" outlineLevel="0" collapsed="false">
      <c r="A272" s="19" t="n">
        <v>654</v>
      </c>
      <c r="B272" s="19" t="s">
        <v>470</v>
      </c>
      <c r="C272" s="0" t="n">
        <v>37</v>
      </c>
    </row>
    <row r="273" customFormat="false" ht="15" hidden="false" customHeight="false" outlineLevel="0" collapsed="false">
      <c r="A273" s="19" t="n">
        <v>664</v>
      </c>
      <c r="B273" s="19" t="s">
        <v>471</v>
      </c>
      <c r="C273" s="0" t="n">
        <v>37</v>
      </c>
    </row>
    <row r="274" customFormat="false" ht="15" hidden="false" customHeight="false" outlineLevel="0" collapsed="false">
      <c r="A274" s="19" t="n">
        <v>668</v>
      </c>
      <c r="B274" s="19" t="s">
        <v>472</v>
      </c>
      <c r="C274" s="0" t="n">
        <v>18</v>
      </c>
    </row>
    <row r="275" customFormat="false" ht="15" hidden="false" customHeight="false" outlineLevel="0" collapsed="false">
      <c r="A275" s="19" t="n">
        <v>677</v>
      </c>
      <c r="B275" s="19" t="s">
        <v>473</v>
      </c>
      <c r="C275" s="0" t="n">
        <v>36</v>
      </c>
    </row>
    <row r="276" customFormat="false" ht="15" hidden="false" customHeight="false" outlineLevel="0" collapsed="false">
      <c r="A276" s="19" t="n">
        <v>678</v>
      </c>
      <c r="B276" s="19" t="s">
        <v>474</v>
      </c>
      <c r="C276" s="0" t="n">
        <v>37</v>
      </c>
    </row>
    <row r="277" customFormat="false" ht="15" hidden="false" customHeight="false" outlineLevel="0" collapsed="false">
      <c r="A277" s="19" t="n">
        <v>683</v>
      </c>
      <c r="B277" s="19" t="s">
        <v>475</v>
      </c>
      <c r="C277" s="0" t="n">
        <v>5</v>
      </c>
    </row>
    <row r="278" customFormat="false" ht="15" hidden="false" customHeight="false" outlineLevel="0" collapsed="false">
      <c r="A278" s="19" t="n">
        <v>687</v>
      </c>
      <c r="B278" s="19" t="s">
        <v>476</v>
      </c>
      <c r="C278" s="0" t="n">
        <v>37</v>
      </c>
    </row>
    <row r="279" customFormat="false" ht="15" hidden="false" customHeight="false" outlineLevel="0" collapsed="false">
      <c r="A279" s="19" t="n">
        <v>689</v>
      </c>
      <c r="B279" s="19" t="s">
        <v>477</v>
      </c>
      <c r="C279" s="0" t="n">
        <v>35</v>
      </c>
    </row>
    <row r="280" customFormat="false" ht="15" hidden="false" customHeight="false" outlineLevel="0" collapsed="false">
      <c r="A280" s="19" t="n">
        <v>693</v>
      </c>
      <c r="B280" s="19" t="s">
        <v>478</v>
      </c>
      <c r="C280" s="0" t="n">
        <v>35</v>
      </c>
    </row>
    <row r="281" customFormat="false" ht="15" hidden="false" customHeight="false" outlineLevel="0" collapsed="false">
      <c r="A281" s="19" t="n">
        <v>694</v>
      </c>
      <c r="B281" s="19" t="s">
        <v>479</v>
      </c>
      <c r="C281" s="0" t="n">
        <v>35</v>
      </c>
    </row>
    <row r="282" customFormat="false" ht="15" hidden="false" customHeight="false" outlineLevel="0" collapsed="false">
      <c r="A282" s="19" t="n">
        <v>703</v>
      </c>
      <c r="B282" s="19" t="s">
        <v>480</v>
      </c>
      <c r="C282" s="0" t="n">
        <v>37</v>
      </c>
    </row>
    <row r="283" customFormat="false" ht="15" hidden="false" customHeight="false" outlineLevel="0" collapsed="false">
      <c r="A283" s="19" t="n">
        <v>707</v>
      </c>
      <c r="B283" s="19" t="s">
        <v>481</v>
      </c>
      <c r="C283" s="0" t="n">
        <v>35</v>
      </c>
    </row>
    <row r="284" customFormat="false" ht="15" hidden="false" customHeight="false" outlineLevel="0" collapsed="false">
      <c r="A284" s="19" t="n">
        <v>710</v>
      </c>
      <c r="B284" s="19" t="s">
        <v>482</v>
      </c>
      <c r="C284" s="0" t="n">
        <v>5</v>
      </c>
    </row>
    <row r="285" customFormat="false" ht="15" hidden="false" customHeight="false" outlineLevel="0" collapsed="false">
      <c r="A285" s="19" t="n">
        <v>715</v>
      </c>
      <c r="B285" s="19" t="s">
        <v>483</v>
      </c>
      <c r="C285" s="0" t="n">
        <v>36</v>
      </c>
    </row>
    <row r="286" customFormat="false" ht="15" hidden="false" customHeight="false" outlineLevel="0" collapsed="false">
      <c r="A286" s="19" t="n">
        <v>716</v>
      </c>
      <c r="B286" s="19" t="s">
        <v>484</v>
      </c>
      <c r="C286" s="0" t="n">
        <v>37</v>
      </c>
    </row>
    <row r="287" customFormat="false" ht="15" hidden="false" customHeight="false" outlineLevel="0" collapsed="false">
      <c r="A287" s="19" t="n">
        <v>717</v>
      </c>
      <c r="B287" s="19" t="s">
        <v>485</v>
      </c>
      <c r="C287" s="0" t="n">
        <v>37</v>
      </c>
    </row>
    <row r="288" customFormat="false" ht="15" hidden="false" customHeight="false" outlineLevel="0" collapsed="false">
      <c r="A288" s="19" t="n">
        <v>718</v>
      </c>
      <c r="B288" s="19" t="s">
        <v>486</v>
      </c>
      <c r="C288" s="0" t="n">
        <v>37</v>
      </c>
    </row>
    <row r="289" customFormat="false" ht="15" hidden="false" customHeight="false" outlineLevel="0" collapsed="false">
      <c r="A289" s="19" t="n">
        <v>733</v>
      </c>
      <c r="B289" s="19" t="s">
        <v>487</v>
      </c>
      <c r="C289" s="0" t="n">
        <v>18</v>
      </c>
    </row>
    <row r="290" customFormat="false" ht="15" hidden="false" customHeight="false" outlineLevel="0" collapsed="false">
      <c r="A290" s="19" t="n">
        <v>736</v>
      </c>
      <c r="B290" s="19" t="s">
        <v>488</v>
      </c>
      <c r="C290" s="0" t="n">
        <v>19</v>
      </c>
    </row>
    <row r="291" customFormat="false" ht="15" hidden="false" customHeight="false" outlineLevel="0" collapsed="false">
      <c r="A291" s="19" t="n">
        <v>737</v>
      </c>
      <c r="B291" s="19" t="s">
        <v>489</v>
      </c>
      <c r="C291" s="0" t="n">
        <v>4</v>
      </c>
    </row>
    <row r="292" customFormat="false" ht="15" hidden="false" customHeight="false" outlineLevel="0" collapsed="false">
      <c r="A292" s="19" t="n">
        <v>738</v>
      </c>
      <c r="B292" s="19" t="s">
        <v>490</v>
      </c>
      <c r="C292" s="0" t="n">
        <v>39</v>
      </c>
    </row>
    <row r="293" customFormat="false" ht="15" hidden="false" customHeight="false" outlineLevel="0" collapsed="false">
      <c r="A293" s="19" t="n">
        <v>743</v>
      </c>
      <c r="B293" s="19" t="s">
        <v>491</v>
      </c>
      <c r="C293" s="0" t="n">
        <v>41</v>
      </c>
    </row>
    <row r="294" customFormat="false" ht="15" hidden="false" customHeight="false" outlineLevel="0" collapsed="false">
      <c r="A294" s="19" t="n">
        <v>744</v>
      </c>
      <c r="B294" s="19" t="s">
        <v>492</v>
      </c>
      <c r="C294" s="0" t="n">
        <v>39</v>
      </c>
    </row>
    <row r="295" customFormat="false" ht="15" hidden="false" customHeight="false" outlineLevel="0" collapsed="false">
      <c r="A295" s="19" t="n">
        <v>748</v>
      </c>
      <c r="B295" s="19" t="s">
        <v>493</v>
      </c>
      <c r="C295" s="0" t="n">
        <v>38</v>
      </c>
    </row>
    <row r="296" customFormat="false" ht="15" hidden="false" customHeight="false" outlineLevel="0" collapsed="false">
      <c r="A296" s="19" t="n">
        <v>753</v>
      </c>
      <c r="B296" s="19" t="s">
        <v>494</v>
      </c>
      <c r="C296" s="0" t="n">
        <v>41</v>
      </c>
    </row>
    <row r="297" customFormat="false" ht="15" hidden="false" customHeight="false" outlineLevel="0" collapsed="false">
      <c r="A297" s="19" t="n">
        <v>755</v>
      </c>
      <c r="B297" s="19" t="s">
        <v>495</v>
      </c>
      <c r="C297" s="0" t="n">
        <v>40</v>
      </c>
    </row>
    <row r="298" customFormat="false" ht="15" hidden="false" customHeight="false" outlineLevel="0" collapsed="false">
      <c r="A298" s="19" t="n">
        <v>756</v>
      </c>
      <c r="B298" s="19" t="s">
        <v>496</v>
      </c>
      <c r="C298" s="0" t="n">
        <v>40</v>
      </c>
    </row>
    <row r="299" customFormat="false" ht="15" hidden="false" customHeight="false" outlineLevel="0" collapsed="false">
      <c r="A299" s="19" t="n">
        <v>757</v>
      </c>
      <c r="B299" s="19" t="s">
        <v>497</v>
      </c>
      <c r="C299" s="0" t="n">
        <v>40</v>
      </c>
    </row>
    <row r="300" customFormat="false" ht="15" hidden="false" customHeight="false" outlineLevel="0" collapsed="false">
      <c r="A300" s="19" t="n">
        <v>758</v>
      </c>
      <c r="B300" s="19" t="s">
        <v>498</v>
      </c>
      <c r="C300" s="0" t="n">
        <v>38</v>
      </c>
    </row>
    <row r="301" customFormat="false" ht="15" hidden="false" customHeight="false" outlineLevel="0" collapsed="false">
      <c r="A301" s="19" t="n">
        <v>762</v>
      </c>
      <c r="B301" s="19" t="s">
        <v>499</v>
      </c>
      <c r="C301" s="0" t="n">
        <v>41</v>
      </c>
    </row>
    <row r="302" customFormat="false" ht="15" hidden="false" customHeight="false" outlineLevel="0" collapsed="false">
      <c r="A302" s="19" t="n">
        <v>765</v>
      </c>
      <c r="B302" s="19" t="s">
        <v>500</v>
      </c>
      <c r="C302" s="0" t="n">
        <v>1</v>
      </c>
    </row>
    <row r="303" customFormat="false" ht="15" hidden="false" customHeight="false" outlineLevel="0" collapsed="false">
      <c r="A303" s="19" t="n">
        <v>766</v>
      </c>
      <c r="B303" s="19" t="s">
        <v>501</v>
      </c>
      <c r="C303" s="0" t="n">
        <v>39</v>
      </c>
    </row>
    <row r="304" customFormat="false" ht="15" hidden="false" customHeight="false" outlineLevel="0" collapsed="false">
      <c r="A304" s="19" t="n">
        <v>770</v>
      </c>
      <c r="B304" s="19" t="s">
        <v>502</v>
      </c>
      <c r="C304" s="0" t="n">
        <v>41</v>
      </c>
    </row>
    <row r="305" customFormat="false" ht="15" hidden="false" customHeight="false" outlineLevel="0" collapsed="false">
      <c r="A305" s="19" t="n">
        <v>772</v>
      </c>
      <c r="B305" s="19" t="s">
        <v>503</v>
      </c>
      <c r="C305" s="0" t="n">
        <v>41</v>
      </c>
    </row>
    <row r="306" customFormat="false" ht="15" hidden="false" customHeight="false" outlineLevel="0" collapsed="false">
      <c r="A306" s="19" t="n">
        <v>777</v>
      </c>
      <c r="B306" s="19" t="s">
        <v>504</v>
      </c>
      <c r="C306" s="0" t="n">
        <v>38</v>
      </c>
    </row>
    <row r="307" customFormat="false" ht="15" hidden="false" customHeight="false" outlineLevel="0" collapsed="false">
      <c r="A307" s="19" t="n">
        <v>779</v>
      </c>
      <c r="B307" s="19" t="s">
        <v>505</v>
      </c>
      <c r="C307" s="0" t="n">
        <v>38</v>
      </c>
    </row>
    <row r="308" customFormat="false" ht="15" hidden="false" customHeight="false" outlineLevel="0" collapsed="false">
      <c r="A308" s="19" t="n">
        <v>784</v>
      </c>
      <c r="B308" s="19" t="s">
        <v>506</v>
      </c>
      <c r="C308" s="0" t="n">
        <v>39</v>
      </c>
    </row>
    <row r="309" customFormat="false" ht="15" hidden="false" customHeight="false" outlineLevel="0" collapsed="false">
      <c r="A309" s="19" t="n">
        <v>785</v>
      </c>
      <c r="B309" s="19" t="s">
        <v>507</v>
      </c>
      <c r="C309" s="0" t="n">
        <v>39</v>
      </c>
    </row>
    <row r="310" customFormat="false" ht="15" hidden="false" customHeight="false" outlineLevel="0" collapsed="false">
      <c r="A310" s="19" t="n">
        <v>786</v>
      </c>
      <c r="B310" s="19" t="s">
        <v>508</v>
      </c>
      <c r="C310" s="0" t="n">
        <v>40</v>
      </c>
    </row>
    <row r="311" customFormat="false" ht="15" hidden="false" customHeight="false" outlineLevel="0" collapsed="false">
      <c r="A311" s="19" t="n">
        <v>788</v>
      </c>
      <c r="B311" s="19" t="s">
        <v>509</v>
      </c>
      <c r="C311" s="0" t="n">
        <v>40</v>
      </c>
    </row>
    <row r="312" customFormat="false" ht="15" hidden="false" customHeight="false" outlineLevel="0" collapsed="false">
      <c r="A312" s="19" t="n">
        <v>794</v>
      </c>
      <c r="B312" s="19" t="s">
        <v>510</v>
      </c>
      <c r="C312" s="0" t="n">
        <v>41</v>
      </c>
    </row>
    <row r="313" customFormat="false" ht="15" hidden="false" customHeight="false" outlineLevel="0" collapsed="false">
      <c r="A313" s="19" t="n">
        <v>796</v>
      </c>
      <c r="B313" s="19" t="s">
        <v>511</v>
      </c>
      <c r="C313" s="0" t="n">
        <v>40</v>
      </c>
    </row>
    <row r="314" customFormat="false" ht="15" hidden="false" customHeight="false" outlineLevel="0" collapsed="false">
      <c r="A314" s="19" t="n">
        <v>797</v>
      </c>
      <c r="B314" s="19" t="s">
        <v>512</v>
      </c>
      <c r="C314" s="0" t="n">
        <v>40</v>
      </c>
    </row>
    <row r="315" customFormat="false" ht="15" hidden="false" customHeight="false" outlineLevel="0" collapsed="false">
      <c r="A315" s="19" t="n">
        <v>798</v>
      </c>
      <c r="B315" s="19" t="s">
        <v>513</v>
      </c>
      <c r="C315" s="0" t="n">
        <v>39</v>
      </c>
    </row>
    <row r="316" customFormat="false" ht="15" hidden="false" customHeight="false" outlineLevel="0" collapsed="false">
      <c r="A316" s="19" t="n">
        <v>808</v>
      </c>
      <c r="B316" s="19" t="s">
        <v>514</v>
      </c>
      <c r="C316" s="0" t="n">
        <v>40</v>
      </c>
    </row>
    <row r="317" customFormat="false" ht="15" hidden="false" customHeight="false" outlineLevel="0" collapsed="false">
      <c r="A317" s="19" t="n">
        <v>809</v>
      </c>
      <c r="B317" s="19" t="s">
        <v>515</v>
      </c>
      <c r="C317" s="0" t="n">
        <v>39</v>
      </c>
    </row>
    <row r="318" customFormat="false" ht="15" hidden="false" customHeight="false" outlineLevel="0" collapsed="false">
      <c r="A318" s="19" t="n">
        <v>815</v>
      </c>
      <c r="B318" s="19" t="s">
        <v>516</v>
      </c>
      <c r="C318" s="0" t="n">
        <v>40</v>
      </c>
    </row>
    <row r="319" customFormat="false" ht="15" hidden="false" customHeight="false" outlineLevel="0" collapsed="false">
      <c r="A319" s="19" t="n">
        <v>820</v>
      </c>
      <c r="B319" s="19" t="s">
        <v>517</v>
      </c>
      <c r="C319" s="0" t="n">
        <v>41</v>
      </c>
    </row>
    <row r="320" customFormat="false" ht="15" hidden="false" customHeight="false" outlineLevel="0" collapsed="false">
      <c r="A320" s="19" t="n">
        <v>823</v>
      </c>
      <c r="B320" s="19" t="s">
        <v>518</v>
      </c>
      <c r="C320" s="0" t="n">
        <v>41</v>
      </c>
    </row>
    <row r="321" customFormat="false" ht="15" hidden="false" customHeight="false" outlineLevel="0" collapsed="false">
      <c r="A321" s="19" t="n">
        <v>824</v>
      </c>
      <c r="B321" s="19" t="s">
        <v>519</v>
      </c>
      <c r="C321" s="0" t="n">
        <v>39</v>
      </c>
    </row>
    <row r="322" customFormat="false" ht="15" hidden="false" customHeight="false" outlineLevel="0" collapsed="false">
      <c r="A322" s="19" t="n">
        <v>826</v>
      </c>
      <c r="B322" s="19" t="s">
        <v>520</v>
      </c>
      <c r="C322" s="0" t="n">
        <v>38</v>
      </c>
    </row>
    <row r="323" customFormat="false" ht="15" hidden="false" customHeight="false" outlineLevel="0" collapsed="false">
      <c r="A323" s="19" t="n">
        <v>828</v>
      </c>
      <c r="B323" s="19" t="s">
        <v>521</v>
      </c>
      <c r="C323" s="0" t="n">
        <v>40</v>
      </c>
    </row>
    <row r="324" customFormat="false" ht="15" hidden="false" customHeight="false" outlineLevel="0" collapsed="false">
      <c r="A324" s="19" t="n">
        <v>840</v>
      </c>
      <c r="B324" s="19" t="s">
        <v>522</v>
      </c>
      <c r="C324" s="0" t="n">
        <v>38</v>
      </c>
    </row>
    <row r="325" customFormat="false" ht="15" hidden="false" customHeight="false" outlineLevel="0" collapsed="false">
      <c r="A325" s="19" t="n">
        <v>844</v>
      </c>
      <c r="B325" s="19" t="s">
        <v>523</v>
      </c>
      <c r="C325" s="0" t="n">
        <v>40</v>
      </c>
    </row>
    <row r="326" customFormat="false" ht="15" hidden="false" customHeight="false" outlineLevel="0" collapsed="false">
      <c r="A326" s="19" t="n">
        <v>845</v>
      </c>
      <c r="B326" s="19" t="s">
        <v>524</v>
      </c>
      <c r="C326" s="0" t="n">
        <v>40</v>
      </c>
    </row>
    <row r="327" customFormat="false" ht="15" hidden="false" customHeight="false" outlineLevel="0" collapsed="false">
      <c r="A327" s="19" t="n">
        <v>846</v>
      </c>
      <c r="B327" s="19" t="s">
        <v>525</v>
      </c>
      <c r="C327" s="0" t="n">
        <v>40</v>
      </c>
    </row>
    <row r="328" customFormat="false" ht="15" hidden="false" customHeight="false" outlineLevel="0" collapsed="false">
      <c r="A328" s="19" t="n">
        <v>847</v>
      </c>
      <c r="B328" s="19" t="s">
        <v>526</v>
      </c>
      <c r="C328" s="0" t="n">
        <v>41</v>
      </c>
    </row>
    <row r="329" customFormat="false" ht="15" hidden="false" customHeight="false" outlineLevel="0" collapsed="false">
      <c r="A329" s="19" t="n">
        <v>848</v>
      </c>
      <c r="B329" s="19" t="s">
        <v>527</v>
      </c>
      <c r="C329" s="0" t="n">
        <v>41</v>
      </c>
    </row>
    <row r="330" customFormat="false" ht="15" hidden="false" customHeight="false" outlineLevel="0" collapsed="false">
      <c r="A330" s="19" t="n">
        <v>851</v>
      </c>
      <c r="B330" s="19" t="s">
        <v>528</v>
      </c>
      <c r="C330" s="0" t="n">
        <v>38</v>
      </c>
    </row>
    <row r="331" customFormat="false" ht="15" hidden="false" customHeight="false" outlineLevel="0" collapsed="false">
      <c r="A331" s="19" t="n">
        <v>852</v>
      </c>
      <c r="B331" s="19" t="s">
        <v>529</v>
      </c>
      <c r="C331" s="0" t="n">
        <v>28</v>
      </c>
    </row>
    <row r="332" customFormat="false" ht="15" hidden="false" customHeight="false" outlineLevel="0" collapsed="false">
      <c r="A332" s="19" t="n">
        <v>855</v>
      </c>
      <c r="B332" s="19" t="s">
        <v>530</v>
      </c>
      <c r="C332" s="0" t="n">
        <v>39</v>
      </c>
    </row>
    <row r="333" customFormat="false" ht="15" hidden="false" customHeight="false" outlineLevel="0" collapsed="false">
      <c r="A333" s="19" t="n">
        <v>856</v>
      </c>
      <c r="B333" s="19" t="s">
        <v>531</v>
      </c>
      <c r="C333" s="0" t="n">
        <v>40</v>
      </c>
    </row>
    <row r="334" customFormat="false" ht="15" hidden="false" customHeight="false" outlineLevel="0" collapsed="false">
      <c r="A334" s="19" t="n">
        <v>858</v>
      </c>
      <c r="B334" s="19" t="s">
        <v>532</v>
      </c>
      <c r="C334" s="0" t="n">
        <v>41</v>
      </c>
    </row>
    <row r="335" customFormat="false" ht="15" hidden="false" customHeight="false" outlineLevel="0" collapsed="false">
      <c r="A335" s="19" t="n">
        <v>860</v>
      </c>
      <c r="B335" s="19" t="s">
        <v>533</v>
      </c>
      <c r="C335" s="0" t="n">
        <v>40</v>
      </c>
    </row>
    <row r="336" customFormat="false" ht="15" hidden="false" customHeight="false" outlineLevel="0" collapsed="false">
      <c r="A336" s="19" t="n">
        <v>861</v>
      </c>
      <c r="B336" s="19" t="s">
        <v>534</v>
      </c>
      <c r="C336" s="0" t="n">
        <v>41</v>
      </c>
    </row>
    <row r="337" customFormat="false" ht="15" hidden="false" customHeight="false" outlineLevel="0" collapsed="false">
      <c r="A337" s="19" t="n">
        <v>865</v>
      </c>
      <c r="B337" s="19" t="s">
        <v>535</v>
      </c>
      <c r="C337" s="0" t="n">
        <v>40</v>
      </c>
    </row>
    <row r="338" customFormat="false" ht="15" hidden="false" customHeight="false" outlineLevel="0" collapsed="false">
      <c r="A338" s="19" t="n">
        <v>866</v>
      </c>
      <c r="B338" s="19" t="s">
        <v>536</v>
      </c>
      <c r="C338" s="0" t="n">
        <v>41</v>
      </c>
    </row>
    <row r="339" customFormat="false" ht="15" hidden="false" customHeight="false" outlineLevel="0" collapsed="false">
      <c r="A339" s="19" t="n">
        <v>867</v>
      </c>
      <c r="B339" s="19" t="s">
        <v>537</v>
      </c>
      <c r="C339" s="0" t="n">
        <v>39</v>
      </c>
    </row>
    <row r="340" customFormat="false" ht="15" hidden="false" customHeight="false" outlineLevel="0" collapsed="false">
      <c r="A340" s="19" t="n">
        <v>870</v>
      </c>
      <c r="B340" s="19" t="s">
        <v>538</v>
      </c>
      <c r="C340" s="0" t="n">
        <v>39</v>
      </c>
    </row>
    <row r="341" customFormat="false" ht="15" hidden="false" customHeight="false" outlineLevel="0" collapsed="false">
      <c r="A341" s="19" t="n">
        <v>873</v>
      </c>
      <c r="B341" s="19" t="s">
        <v>539</v>
      </c>
      <c r="C341" s="0" t="n">
        <v>38</v>
      </c>
    </row>
    <row r="342" customFormat="false" ht="15" hidden="false" customHeight="false" outlineLevel="0" collapsed="false">
      <c r="A342" s="19" t="n">
        <v>874</v>
      </c>
      <c r="B342" s="19" t="s">
        <v>540</v>
      </c>
      <c r="C342" s="0" t="n">
        <v>39</v>
      </c>
    </row>
    <row r="343" customFormat="false" ht="15" hidden="false" customHeight="false" outlineLevel="0" collapsed="false">
      <c r="A343" s="19" t="n">
        <v>879</v>
      </c>
      <c r="B343" s="19" t="s">
        <v>541</v>
      </c>
      <c r="C343" s="0" t="n">
        <v>38</v>
      </c>
    </row>
    <row r="344" customFormat="false" ht="15" hidden="false" customHeight="false" outlineLevel="0" collapsed="false">
      <c r="A344" s="19" t="n">
        <v>880</v>
      </c>
      <c r="B344" s="19" t="s">
        <v>542</v>
      </c>
      <c r="C344" s="0" t="n">
        <v>27</v>
      </c>
    </row>
    <row r="345" customFormat="false" ht="15" hidden="false" customHeight="false" outlineLevel="0" collapsed="false">
      <c r="A345" s="19" t="n">
        <v>881</v>
      </c>
      <c r="B345" s="19" t="s">
        <v>543</v>
      </c>
      <c r="C345" s="0" t="n">
        <v>44</v>
      </c>
    </row>
    <row r="346" customFormat="false" ht="15" hidden="false" customHeight="false" outlineLevel="0" collapsed="false">
      <c r="A346" s="19" t="n">
        <v>882</v>
      </c>
      <c r="B346" s="19" t="s">
        <v>544</v>
      </c>
      <c r="C346" s="0" t="n">
        <v>44</v>
      </c>
    </row>
    <row r="347" customFormat="false" ht="15" hidden="false" customHeight="false" outlineLevel="0" collapsed="false">
      <c r="A347" s="19" t="n">
        <v>885</v>
      </c>
      <c r="B347" s="19" t="s">
        <v>545</v>
      </c>
      <c r="C347" s="0" t="n">
        <v>42</v>
      </c>
    </row>
    <row r="348" customFormat="false" ht="15" hidden="false" customHeight="false" outlineLevel="0" collapsed="false">
      <c r="A348" s="19" t="n">
        <v>888</v>
      </c>
      <c r="B348" s="19" t="s">
        <v>546</v>
      </c>
      <c r="C348" s="0" t="n">
        <v>44</v>
      </c>
    </row>
    <row r="349" customFormat="false" ht="15" hidden="false" customHeight="false" outlineLevel="0" collapsed="false">
      <c r="A349" s="19" t="n">
        <v>889</v>
      </c>
      <c r="B349" s="19" t="s">
        <v>547</v>
      </c>
      <c r="C349" s="0" t="n">
        <v>42</v>
      </c>
    </row>
    <row r="350" customFormat="false" ht="15" hidden="false" customHeight="false" outlineLevel="0" collapsed="false">
      <c r="A350" s="19" t="n">
        <v>893</v>
      </c>
      <c r="B350" s="19" t="s">
        <v>548</v>
      </c>
      <c r="C350" s="0" t="n">
        <v>42</v>
      </c>
    </row>
    <row r="351" customFormat="false" ht="15" hidden="false" customHeight="false" outlineLevel="0" collapsed="false">
      <c r="A351" s="19" t="n">
        <v>899</v>
      </c>
      <c r="B351" s="19" t="s">
        <v>549</v>
      </c>
      <c r="C351" s="0" t="n">
        <v>44</v>
      </c>
    </row>
    <row r="352" customFormat="false" ht="15" hidden="false" customHeight="false" outlineLevel="0" collapsed="false">
      <c r="A352" s="19" t="n">
        <v>905</v>
      </c>
      <c r="B352" s="19" t="s">
        <v>550</v>
      </c>
      <c r="C352" s="0" t="n">
        <v>44</v>
      </c>
    </row>
    <row r="353" customFormat="false" ht="15" hidden="false" customHeight="false" outlineLevel="0" collapsed="false">
      <c r="A353" s="19" t="n">
        <v>907</v>
      </c>
      <c r="B353" s="19" t="s">
        <v>551</v>
      </c>
      <c r="C353" s="0" t="n">
        <v>42</v>
      </c>
    </row>
    <row r="354" customFormat="false" ht="15" hidden="false" customHeight="false" outlineLevel="0" collapsed="false">
      <c r="A354" s="19" t="n">
        <v>917</v>
      </c>
      <c r="B354" s="19" t="s">
        <v>552</v>
      </c>
      <c r="C354" s="0" t="n">
        <v>44</v>
      </c>
    </row>
    <row r="355" customFormat="false" ht="15" hidden="false" customHeight="false" outlineLevel="0" collapsed="false">
      <c r="A355" s="19" t="n">
        <v>918</v>
      </c>
      <c r="B355" s="19" t="s">
        <v>553</v>
      </c>
      <c r="C355" s="0" t="n">
        <v>42</v>
      </c>
    </row>
    <row r="356" customFormat="false" ht="15" hidden="false" customHeight="false" outlineLevel="0" collapsed="false">
      <c r="A356" s="19" t="n">
        <v>928</v>
      </c>
      <c r="B356" s="19" t="s">
        <v>554</v>
      </c>
      <c r="C356" s="0" t="n">
        <v>44</v>
      </c>
    </row>
    <row r="357" customFormat="false" ht="15" hidden="false" customHeight="false" outlineLevel="0" collapsed="false">
      <c r="A357" s="19" t="n">
        <v>929</v>
      </c>
      <c r="B357" s="19" t="s">
        <v>555</v>
      </c>
      <c r="C357" s="0" t="n">
        <v>42</v>
      </c>
    </row>
    <row r="358" customFormat="false" ht="15" hidden="false" customHeight="false" outlineLevel="0" collapsed="false">
      <c r="A358" s="19" t="n">
        <v>934</v>
      </c>
      <c r="B358" s="19" t="s">
        <v>556</v>
      </c>
      <c r="C358" s="0" t="n">
        <v>42</v>
      </c>
    </row>
    <row r="359" customFormat="false" ht="15" hidden="false" customHeight="false" outlineLevel="0" collapsed="false">
      <c r="A359" s="19" t="n">
        <v>935</v>
      </c>
      <c r="B359" s="19" t="s">
        <v>557</v>
      </c>
      <c r="C359" s="0" t="n">
        <v>44</v>
      </c>
    </row>
    <row r="360" customFormat="false" ht="15" hidden="false" customHeight="false" outlineLevel="0" collapsed="false">
      <c r="A360" s="19" t="n">
        <v>936</v>
      </c>
      <c r="B360" s="19" t="s">
        <v>558</v>
      </c>
      <c r="C360" s="0" t="n">
        <v>44</v>
      </c>
    </row>
    <row r="361" customFormat="false" ht="15" hidden="false" customHeight="false" outlineLevel="0" collapsed="false">
      <c r="A361" s="19" t="n">
        <v>938</v>
      </c>
      <c r="B361" s="19" t="s">
        <v>559</v>
      </c>
      <c r="C361" s="0" t="n">
        <v>44</v>
      </c>
    </row>
    <row r="362" customFormat="false" ht="15" hidden="false" customHeight="false" outlineLevel="0" collapsed="false">
      <c r="A362" s="19" t="n">
        <v>941</v>
      </c>
      <c r="B362" s="19" t="s">
        <v>560</v>
      </c>
      <c r="C362" s="0" t="n">
        <v>42</v>
      </c>
    </row>
    <row r="363" customFormat="false" ht="15" hidden="false" customHeight="false" outlineLevel="0" collapsed="false">
      <c r="A363" s="19" t="n">
        <v>944</v>
      </c>
      <c r="B363" s="19" t="s">
        <v>561</v>
      </c>
      <c r="C363" s="0" t="n">
        <v>42</v>
      </c>
    </row>
    <row r="364" customFormat="false" ht="15" hidden="false" customHeight="false" outlineLevel="0" collapsed="false">
      <c r="A364" s="19" t="n">
        <v>946</v>
      </c>
      <c r="B364" s="19" t="s">
        <v>562</v>
      </c>
      <c r="C364" s="0" t="n">
        <v>43</v>
      </c>
    </row>
    <row r="365" customFormat="false" ht="15" hidden="false" customHeight="false" outlineLevel="0" collapsed="false">
      <c r="A365" s="19" t="n">
        <v>951</v>
      </c>
      <c r="B365" s="19" t="s">
        <v>563</v>
      </c>
      <c r="C365" s="0" t="n">
        <v>44</v>
      </c>
    </row>
    <row r="366" customFormat="false" ht="15" hidden="false" customHeight="false" outlineLevel="0" collapsed="false">
      <c r="A366" s="19" t="n">
        <v>957</v>
      </c>
      <c r="B366" s="19" t="s">
        <v>564</v>
      </c>
      <c r="C366" s="0" t="n">
        <v>43</v>
      </c>
    </row>
    <row r="367" customFormat="false" ht="15" hidden="false" customHeight="false" outlineLevel="0" collapsed="false">
      <c r="A367" s="19" t="n">
        <v>962</v>
      </c>
      <c r="B367" s="19" t="s">
        <v>565</v>
      </c>
      <c r="C367" s="0" t="n">
        <v>44</v>
      </c>
    </row>
    <row r="368" customFormat="false" ht="15" hidden="false" customHeight="false" outlineLevel="0" collapsed="false">
      <c r="A368" s="19" t="n">
        <v>964</v>
      </c>
      <c r="B368" s="19" t="s">
        <v>566</v>
      </c>
      <c r="C368" s="0" t="n">
        <v>42</v>
      </c>
    </row>
    <row r="369" customFormat="false" ht="15" hidden="false" customHeight="false" outlineLevel="0" collapsed="false">
      <c r="A369" s="19" t="n">
        <v>965</v>
      </c>
      <c r="B369" s="19" t="s">
        <v>567</v>
      </c>
      <c r="C369" s="0" t="n">
        <v>44</v>
      </c>
    </row>
    <row r="370" customFormat="false" ht="15" hidden="false" customHeight="false" outlineLevel="0" collapsed="false">
      <c r="A370" s="19" t="n">
        <v>971</v>
      </c>
      <c r="B370" s="19" t="s">
        <v>568</v>
      </c>
      <c r="C370" s="0" t="n">
        <v>44</v>
      </c>
    </row>
    <row r="371" customFormat="false" ht="15" hidden="false" customHeight="false" outlineLevel="0" collapsed="false">
      <c r="A371" s="19" t="n">
        <v>981</v>
      </c>
      <c r="B371" s="19" t="s">
        <v>569</v>
      </c>
      <c r="C371" s="0" t="n">
        <v>44</v>
      </c>
    </row>
    <row r="372" customFormat="false" ht="15" hidden="false" customHeight="false" outlineLevel="0" collapsed="false">
      <c r="A372" s="19" t="n">
        <v>983</v>
      </c>
      <c r="B372" s="19" t="s">
        <v>570</v>
      </c>
      <c r="C372" s="0" t="n">
        <v>42</v>
      </c>
    </row>
    <row r="373" customFormat="false" ht="15" hidden="false" customHeight="false" outlineLevel="0" collapsed="false">
      <c r="A373" s="19" t="n">
        <v>984</v>
      </c>
      <c r="B373" s="19" t="s">
        <v>571</v>
      </c>
      <c r="C373" s="0" t="n">
        <v>42</v>
      </c>
    </row>
    <row r="374" customFormat="false" ht="15" hidden="false" customHeight="false" outlineLevel="0" collapsed="false">
      <c r="A374" s="19" t="n">
        <v>986</v>
      </c>
      <c r="B374" s="19" t="s">
        <v>572</v>
      </c>
      <c r="C374" s="0" t="n">
        <v>44</v>
      </c>
    </row>
    <row r="375" customFormat="false" ht="15" hidden="false" customHeight="false" outlineLevel="0" collapsed="false">
      <c r="A375" s="19" t="n">
        <v>988</v>
      </c>
      <c r="B375" s="19" t="s">
        <v>573</v>
      </c>
      <c r="C375" s="0" t="n">
        <v>43</v>
      </c>
    </row>
    <row r="376" customFormat="false" ht="15" hidden="false" customHeight="false" outlineLevel="0" collapsed="false">
      <c r="A376" s="19" t="n">
        <v>993</v>
      </c>
      <c r="B376" s="19" t="s">
        <v>574</v>
      </c>
      <c r="C376" s="0" t="n">
        <v>42</v>
      </c>
    </row>
    <row r="377" customFormat="false" ht="15" hidden="false" customHeight="false" outlineLevel="0" collapsed="false">
      <c r="A377" s="19" t="n">
        <v>994</v>
      </c>
      <c r="B377" s="19" t="s">
        <v>575</v>
      </c>
      <c r="C377" s="0" t="n">
        <v>44</v>
      </c>
    </row>
    <row r="378" customFormat="false" ht="15" hidden="false" customHeight="false" outlineLevel="0" collapsed="false">
      <c r="A378" s="19" t="n">
        <v>995</v>
      </c>
      <c r="B378" s="19" t="s">
        <v>576</v>
      </c>
      <c r="C378" s="0" t="n">
        <v>46</v>
      </c>
    </row>
    <row r="379" customFormat="false" ht="15" hidden="false" customHeight="false" outlineLevel="0" collapsed="false">
      <c r="A379" s="19" t="n">
        <v>1507</v>
      </c>
      <c r="B379" s="19" t="s">
        <v>577</v>
      </c>
      <c r="C379" s="0" t="n">
        <v>42</v>
      </c>
    </row>
    <row r="380" customFormat="false" ht="15" hidden="false" customHeight="false" outlineLevel="0" collapsed="false">
      <c r="A380" s="19" t="n">
        <v>1509</v>
      </c>
      <c r="B380" s="19" t="s">
        <v>578</v>
      </c>
      <c r="C380" s="0" t="n">
        <v>16</v>
      </c>
    </row>
    <row r="381" customFormat="false" ht="15" hidden="false" customHeight="false" outlineLevel="0" collapsed="false">
      <c r="A381" s="19" t="n">
        <v>1525</v>
      </c>
      <c r="B381" s="19" t="s">
        <v>579</v>
      </c>
      <c r="C381" s="0" t="n">
        <v>30</v>
      </c>
    </row>
    <row r="382" customFormat="false" ht="15" hidden="false" customHeight="false" outlineLevel="0" collapsed="false">
      <c r="A382" s="19" t="n">
        <v>1581</v>
      </c>
      <c r="B382" s="19" t="s">
        <v>580</v>
      </c>
      <c r="C382" s="0" t="n">
        <v>22</v>
      </c>
    </row>
    <row r="383" customFormat="false" ht="15" hidden="false" customHeight="false" outlineLevel="0" collapsed="false">
      <c r="A383" s="19" t="n">
        <v>1586</v>
      </c>
      <c r="B383" s="19" t="s">
        <v>581</v>
      </c>
      <c r="C383" s="0" t="n">
        <v>16</v>
      </c>
    </row>
    <row r="384" customFormat="false" ht="15" hidden="false" customHeight="false" outlineLevel="0" collapsed="false">
      <c r="A384" s="19" t="n">
        <v>1598</v>
      </c>
      <c r="B384" s="19" t="s">
        <v>582</v>
      </c>
      <c r="C384" s="0" t="n">
        <v>23</v>
      </c>
    </row>
    <row r="385" customFormat="false" ht="15" hidden="false" customHeight="false" outlineLevel="0" collapsed="false">
      <c r="A385" s="19" t="n">
        <v>1621</v>
      </c>
      <c r="B385" s="19" t="s">
        <v>583</v>
      </c>
      <c r="C385" s="0" t="n">
        <v>34</v>
      </c>
    </row>
    <row r="386" customFormat="false" ht="15" hidden="false" customHeight="false" outlineLevel="0" collapsed="false">
      <c r="A386" s="19" t="n">
        <v>1640</v>
      </c>
      <c r="B386" s="19" t="s">
        <v>584</v>
      </c>
      <c r="C386" s="0" t="n">
        <v>43</v>
      </c>
    </row>
    <row r="387" customFormat="false" ht="15" hidden="false" customHeight="false" outlineLevel="0" collapsed="false">
      <c r="A387" s="19" t="n">
        <v>1641</v>
      </c>
      <c r="B387" s="19" t="s">
        <v>585</v>
      </c>
      <c r="C387" s="0" t="n">
        <v>43</v>
      </c>
    </row>
    <row r="388" customFormat="false" ht="15" hidden="false" customHeight="false" outlineLevel="0" collapsed="false">
      <c r="A388" s="19" t="n">
        <v>1651</v>
      </c>
      <c r="B388" s="19" t="s">
        <v>586</v>
      </c>
      <c r="C388" s="0" t="n">
        <v>3</v>
      </c>
    </row>
    <row r="389" customFormat="false" ht="15" hidden="false" customHeight="false" outlineLevel="0" collapsed="false">
      <c r="A389" s="19" t="n">
        <v>1652</v>
      </c>
      <c r="B389" s="19" t="s">
        <v>587</v>
      </c>
      <c r="C389" s="0" t="n">
        <v>41</v>
      </c>
    </row>
    <row r="390" customFormat="false" ht="15" hidden="false" customHeight="false" outlineLevel="0" collapsed="false">
      <c r="A390" s="19" t="n">
        <v>1655</v>
      </c>
      <c r="B390" s="19" t="s">
        <v>588</v>
      </c>
      <c r="C390" s="0" t="n">
        <v>38</v>
      </c>
    </row>
    <row r="391" customFormat="false" ht="15" hidden="false" customHeight="false" outlineLevel="0" collapsed="false">
      <c r="A391" s="19" t="n">
        <v>1658</v>
      </c>
      <c r="B391" s="19" t="s">
        <v>589</v>
      </c>
      <c r="C391" s="0" t="n">
        <v>41</v>
      </c>
    </row>
    <row r="392" customFormat="false" ht="15" hidden="false" customHeight="false" outlineLevel="0" collapsed="false">
      <c r="A392" s="19" t="n">
        <v>1659</v>
      </c>
      <c r="B392" s="19" t="s">
        <v>590</v>
      </c>
      <c r="C392" s="0" t="n">
        <v>41</v>
      </c>
    </row>
    <row r="393" customFormat="false" ht="15" hidden="false" customHeight="false" outlineLevel="0" collapsed="false">
      <c r="A393" s="19" t="n">
        <v>1661</v>
      </c>
      <c r="B393" s="19" t="s">
        <v>591</v>
      </c>
      <c r="C393" s="0" t="n">
        <v>1</v>
      </c>
    </row>
    <row r="394" customFormat="false" ht="15" hidden="false" customHeight="false" outlineLevel="0" collapsed="false">
      <c r="A394" s="19" t="n">
        <v>1663</v>
      </c>
      <c r="B394" s="19" t="s">
        <v>592</v>
      </c>
      <c r="C394" s="0" t="n">
        <v>3</v>
      </c>
    </row>
    <row r="395" customFormat="false" ht="15" hidden="false" customHeight="false" outlineLevel="0" collapsed="false">
      <c r="A395" s="19" t="n">
        <v>1666</v>
      </c>
      <c r="B395" s="19" t="s">
        <v>593</v>
      </c>
      <c r="C395" s="0" t="n">
        <v>33</v>
      </c>
    </row>
    <row r="396" customFormat="false" ht="15" hidden="false" customHeight="false" outlineLevel="0" collapsed="false">
      <c r="A396" s="19" t="n">
        <v>1667</v>
      </c>
      <c r="B396" s="19" t="s">
        <v>594</v>
      </c>
      <c r="C396" s="0" t="n">
        <v>41</v>
      </c>
    </row>
    <row r="397" customFormat="false" ht="15" hidden="false" customHeight="false" outlineLevel="0" collapsed="false">
      <c r="A397" s="19" t="n">
        <v>1669</v>
      </c>
      <c r="B397" s="19" t="s">
        <v>595</v>
      </c>
      <c r="C397" s="0" t="n">
        <v>43</v>
      </c>
    </row>
    <row r="398" customFormat="false" ht="15" hidden="false" customHeight="false" outlineLevel="0" collapsed="false">
      <c r="A398" s="19" t="n">
        <v>1671</v>
      </c>
      <c r="B398" s="19" t="s">
        <v>596</v>
      </c>
      <c r="C398" s="0" t="n">
        <v>40</v>
      </c>
    </row>
    <row r="399" customFormat="false" ht="15" hidden="false" customHeight="false" outlineLevel="0" collapsed="false">
      <c r="A399" s="19" t="n">
        <v>1672</v>
      </c>
      <c r="B399" s="19" t="s">
        <v>597</v>
      </c>
      <c r="C399" s="0" t="n">
        <v>33</v>
      </c>
    </row>
    <row r="400" customFormat="false" ht="15" hidden="false" customHeight="false" outlineLevel="0" collapsed="false">
      <c r="A400" s="19" t="n">
        <v>1674</v>
      </c>
      <c r="B400" s="19" t="s">
        <v>598</v>
      </c>
      <c r="C400" s="0" t="n">
        <v>38</v>
      </c>
    </row>
    <row r="401" customFormat="false" ht="15" hidden="false" customHeight="false" outlineLevel="0" collapsed="false">
      <c r="A401" s="19" t="n">
        <v>1676</v>
      </c>
      <c r="B401" s="19" t="s">
        <v>599</v>
      </c>
      <c r="C401" s="0" t="n">
        <v>37</v>
      </c>
    </row>
    <row r="402" customFormat="false" ht="15" hidden="false" customHeight="false" outlineLevel="0" collapsed="false">
      <c r="A402" s="19" t="n">
        <v>1680</v>
      </c>
      <c r="B402" s="19" t="s">
        <v>600</v>
      </c>
      <c r="C402" s="0" t="n">
        <v>7</v>
      </c>
    </row>
    <row r="403" customFormat="false" ht="15" hidden="false" customHeight="false" outlineLevel="0" collapsed="false">
      <c r="A403" s="19" t="n">
        <v>1681</v>
      </c>
      <c r="B403" s="19" t="s">
        <v>601</v>
      </c>
      <c r="C403" s="0" t="n">
        <v>8</v>
      </c>
    </row>
    <row r="404" customFormat="false" ht="15" hidden="false" customHeight="false" outlineLevel="0" collapsed="false">
      <c r="A404" s="19" t="n">
        <v>1684</v>
      </c>
      <c r="B404" s="19" t="s">
        <v>602</v>
      </c>
      <c r="C404" s="0" t="n">
        <v>40</v>
      </c>
    </row>
    <row r="405" customFormat="false" ht="15" hidden="false" customHeight="false" outlineLevel="0" collapsed="false">
      <c r="A405" s="19" t="n">
        <v>1685</v>
      </c>
      <c r="B405" s="19" t="s">
        <v>603</v>
      </c>
      <c r="C405" s="0" t="n">
        <v>40</v>
      </c>
    </row>
    <row r="406" customFormat="false" ht="15" hidden="false" customHeight="false" outlineLevel="0" collapsed="false">
      <c r="A406" s="19" t="n">
        <v>1690</v>
      </c>
      <c r="B406" s="19" t="s">
        <v>604</v>
      </c>
      <c r="C406" s="0" t="n">
        <v>9</v>
      </c>
    </row>
    <row r="407" customFormat="false" ht="15" hidden="false" customHeight="false" outlineLevel="0" collapsed="false">
      <c r="A407" s="19" t="n">
        <v>1695</v>
      </c>
      <c r="B407" s="19" t="s">
        <v>605</v>
      </c>
      <c r="C407" s="0" t="n">
        <v>37</v>
      </c>
    </row>
    <row r="408" customFormat="false" ht="15" hidden="false" customHeight="false" outlineLevel="0" collapsed="false">
      <c r="A408" s="19" t="n">
        <v>1696</v>
      </c>
      <c r="B408" s="19" t="s">
        <v>606</v>
      </c>
      <c r="C408" s="0" t="n">
        <v>29</v>
      </c>
    </row>
    <row r="409" customFormat="false" ht="15" hidden="false" customHeight="false" outlineLevel="0" collapsed="false">
      <c r="A409" s="19" t="n">
        <v>1699</v>
      </c>
      <c r="B409" s="19" t="s">
        <v>607</v>
      </c>
      <c r="C409" s="0" t="n">
        <v>7</v>
      </c>
    </row>
    <row r="410" customFormat="false" ht="15" hidden="false" customHeight="false" outlineLevel="0" collapsed="false">
      <c r="A410" s="19" t="n">
        <v>1700</v>
      </c>
      <c r="B410" s="19" t="s">
        <v>608</v>
      </c>
      <c r="C410" s="0" t="n">
        <v>12</v>
      </c>
    </row>
    <row r="411" customFormat="false" ht="15" hidden="false" customHeight="false" outlineLevel="0" collapsed="false">
      <c r="A411" s="19" t="n">
        <v>1701</v>
      </c>
      <c r="B411" s="19" t="s">
        <v>609</v>
      </c>
      <c r="C411" s="0" t="n">
        <v>9</v>
      </c>
    </row>
    <row r="412" customFormat="false" ht="15" hidden="false" customHeight="false" outlineLevel="0" collapsed="false">
      <c r="A412" s="19" t="n">
        <v>1702</v>
      </c>
      <c r="B412" s="19" t="s">
        <v>610</v>
      </c>
      <c r="C412" s="0" t="n">
        <v>40</v>
      </c>
    </row>
    <row r="413" customFormat="false" ht="15" hidden="false" customHeight="false" outlineLevel="0" collapsed="false">
      <c r="A413" s="19" t="n">
        <v>1705</v>
      </c>
      <c r="B413" s="19" t="s">
        <v>611</v>
      </c>
      <c r="C413" s="0" t="n">
        <v>17</v>
      </c>
    </row>
    <row r="414" customFormat="false" ht="15" hidden="false" customHeight="false" outlineLevel="0" collapsed="false">
      <c r="A414" s="19" t="n">
        <v>1706</v>
      </c>
      <c r="B414" s="19" t="s">
        <v>612</v>
      </c>
      <c r="C414" s="0" t="n">
        <v>41</v>
      </c>
    </row>
    <row r="415" customFormat="false" ht="15" hidden="false" customHeight="false" outlineLevel="0" collapsed="false">
      <c r="A415" s="19" t="n">
        <v>1708</v>
      </c>
      <c r="B415" s="19" t="s">
        <v>613</v>
      </c>
      <c r="C415" s="0" t="n">
        <v>10</v>
      </c>
    </row>
    <row r="416" customFormat="false" ht="15" hidden="false" customHeight="false" outlineLevel="0" collapsed="false">
      <c r="A416" s="19" t="n">
        <v>1709</v>
      </c>
      <c r="B416" s="19" t="s">
        <v>614</v>
      </c>
      <c r="C416" s="0" t="n">
        <v>38</v>
      </c>
    </row>
    <row r="417" customFormat="false" ht="15" hidden="false" customHeight="false" outlineLevel="0" collapsed="false">
      <c r="A417" s="19" t="n">
        <v>1711</v>
      </c>
      <c r="B417" s="19" t="s">
        <v>615</v>
      </c>
      <c r="C417" s="0" t="n">
        <v>43</v>
      </c>
    </row>
    <row r="418" customFormat="false" ht="15" hidden="false" customHeight="false" outlineLevel="0" collapsed="false">
      <c r="A418" s="19" t="n">
        <v>1714</v>
      </c>
      <c r="B418" s="19" t="s">
        <v>616</v>
      </c>
      <c r="C418" s="0" t="n">
        <v>36</v>
      </c>
    </row>
    <row r="419" customFormat="false" ht="15" hidden="false" customHeight="false" outlineLevel="0" collapsed="false">
      <c r="A419" s="19" t="n">
        <v>1719</v>
      </c>
      <c r="B419" s="19" t="s">
        <v>617</v>
      </c>
      <c r="C419" s="0" t="n">
        <v>38</v>
      </c>
    </row>
    <row r="420" customFormat="false" ht="15" hidden="false" customHeight="false" outlineLevel="0" collapsed="false">
      <c r="A420" s="19" t="n">
        <v>1721</v>
      </c>
      <c r="B420" s="19" t="s">
        <v>618</v>
      </c>
      <c r="C420" s="0" t="n">
        <v>40</v>
      </c>
    </row>
    <row r="421" customFormat="false" ht="15" hidden="false" customHeight="false" outlineLevel="0" collapsed="false">
      <c r="A421" s="19" t="n">
        <v>1722</v>
      </c>
      <c r="B421" s="19" t="s">
        <v>619</v>
      </c>
      <c r="C421" s="0" t="n">
        <v>4</v>
      </c>
    </row>
    <row r="422" customFormat="false" ht="15" hidden="false" customHeight="false" outlineLevel="0" collapsed="false">
      <c r="A422" s="19" t="n">
        <v>1723</v>
      </c>
      <c r="B422" s="19" t="s">
        <v>620</v>
      </c>
      <c r="C422" s="0" t="n">
        <v>39</v>
      </c>
    </row>
    <row r="423" customFormat="false" ht="15" hidden="false" customHeight="false" outlineLevel="0" collapsed="false">
      <c r="A423" s="19" t="n">
        <v>1724</v>
      </c>
      <c r="B423" s="19" t="s">
        <v>621</v>
      </c>
      <c r="C423" s="0" t="n">
        <v>41</v>
      </c>
    </row>
    <row r="424" customFormat="false" ht="15" hidden="false" customHeight="false" outlineLevel="0" collapsed="false">
      <c r="A424" s="19" t="n">
        <v>1728</v>
      </c>
      <c r="B424" s="19" t="s">
        <v>622</v>
      </c>
      <c r="C424" s="0" t="n">
        <v>41</v>
      </c>
    </row>
    <row r="425" customFormat="false" ht="15" hidden="false" customHeight="false" outlineLevel="0" collapsed="false">
      <c r="A425" s="19" t="n">
        <v>1729</v>
      </c>
      <c r="B425" s="19" t="s">
        <v>623</v>
      </c>
      <c r="C425" s="0" t="n">
        <v>44</v>
      </c>
    </row>
    <row r="426" customFormat="false" ht="15" hidden="false" customHeight="false" outlineLevel="0" collapsed="false">
      <c r="A426" s="19" t="n">
        <v>1730</v>
      </c>
      <c r="B426" s="19" t="s">
        <v>624</v>
      </c>
      <c r="C426" s="0" t="n">
        <v>7</v>
      </c>
    </row>
    <row r="427" customFormat="false" ht="15" hidden="false" customHeight="false" outlineLevel="0" collapsed="false">
      <c r="A427" s="19" t="n">
        <v>1731</v>
      </c>
      <c r="B427" s="19" t="s">
        <v>625</v>
      </c>
      <c r="C427" s="0" t="n">
        <v>7</v>
      </c>
    </row>
    <row r="428" customFormat="false" ht="15" hidden="false" customHeight="false" outlineLevel="0" collapsed="false">
      <c r="A428" s="19" t="n">
        <v>1734</v>
      </c>
      <c r="B428" s="19" t="s">
        <v>626</v>
      </c>
      <c r="C428" s="0" t="n">
        <v>17</v>
      </c>
    </row>
    <row r="429" customFormat="false" ht="15" hidden="false" customHeight="false" outlineLevel="0" collapsed="false">
      <c r="A429" s="19" t="n">
        <v>1735</v>
      </c>
      <c r="B429" s="19" t="s">
        <v>627</v>
      </c>
      <c r="C429" s="0" t="n">
        <v>12</v>
      </c>
    </row>
    <row r="430" customFormat="false" ht="15" hidden="false" customHeight="false" outlineLevel="0" collapsed="false">
      <c r="A430" s="19" t="n">
        <v>1740</v>
      </c>
      <c r="B430" s="19" t="s">
        <v>628</v>
      </c>
      <c r="C430" s="0" t="n">
        <v>18</v>
      </c>
    </row>
    <row r="431" customFormat="false" ht="15" hidden="false" customHeight="false" outlineLevel="0" collapsed="false">
      <c r="A431" s="19" t="n">
        <v>1742</v>
      </c>
      <c r="B431" s="19" t="s">
        <v>629</v>
      </c>
      <c r="C431" s="0" t="n">
        <v>12</v>
      </c>
    </row>
    <row r="432" customFormat="false" ht="15" hidden="false" customHeight="false" outlineLevel="0" collapsed="false">
      <c r="A432" s="19" t="n">
        <v>1771</v>
      </c>
      <c r="B432" s="19" t="s">
        <v>630</v>
      </c>
      <c r="C432" s="0" t="n">
        <v>41</v>
      </c>
    </row>
    <row r="433" customFormat="false" ht="15" hidden="false" customHeight="false" outlineLevel="0" collapsed="false">
      <c r="A433" s="19" t="n">
        <v>1773</v>
      </c>
      <c r="B433" s="19" t="s">
        <v>631</v>
      </c>
      <c r="C433" s="0" t="n">
        <v>11</v>
      </c>
    </row>
    <row r="434" customFormat="false" ht="15" hidden="false" customHeight="false" outlineLevel="0" collapsed="false">
      <c r="A434" s="19" t="n">
        <v>1774</v>
      </c>
      <c r="B434" s="19" t="s">
        <v>632</v>
      </c>
      <c r="C434" s="0" t="n">
        <v>12</v>
      </c>
    </row>
    <row r="435" customFormat="false" ht="15" hidden="false" customHeight="false" outlineLevel="0" collapsed="false">
      <c r="A435" s="19" t="n">
        <v>1783</v>
      </c>
      <c r="B435" s="19" t="s">
        <v>633</v>
      </c>
      <c r="C435" s="0" t="n">
        <v>32</v>
      </c>
    </row>
    <row r="436" customFormat="false" ht="15" hidden="false" customHeight="false" outlineLevel="0" collapsed="false">
      <c r="A436" s="19" t="n">
        <v>1842</v>
      </c>
      <c r="B436" s="19" t="s">
        <v>634</v>
      </c>
      <c r="C436" s="0" t="n">
        <v>32</v>
      </c>
    </row>
    <row r="437" customFormat="false" ht="15" hidden="false" customHeight="false" outlineLevel="0" collapsed="false">
      <c r="A437" s="19" t="n">
        <v>1859</v>
      </c>
      <c r="B437" s="19" t="s">
        <v>635</v>
      </c>
      <c r="C437" s="0" t="n">
        <v>16</v>
      </c>
    </row>
    <row r="438" customFormat="false" ht="15" hidden="false" customHeight="false" outlineLevel="0" collapsed="false">
      <c r="A438" s="19" t="n">
        <v>1876</v>
      </c>
      <c r="B438" s="19" t="s">
        <v>636</v>
      </c>
      <c r="C438" s="0" t="n">
        <v>16</v>
      </c>
    </row>
    <row r="439" customFormat="false" ht="15" hidden="false" customHeight="false" outlineLevel="0" collapsed="false">
      <c r="A439" s="19" t="n">
        <v>1883</v>
      </c>
      <c r="B439" s="19" t="s">
        <v>637</v>
      </c>
      <c r="C439" s="0" t="n">
        <v>44</v>
      </c>
    </row>
    <row r="440" customFormat="false" ht="15" hidden="false" customHeight="false" outlineLevel="0" collapsed="false">
      <c r="A440" s="19" t="n">
        <v>1896</v>
      </c>
      <c r="B440" s="19" t="s">
        <v>638</v>
      </c>
      <c r="C440" s="0" t="n">
        <v>10</v>
      </c>
    </row>
    <row r="441" customFormat="false" ht="15" hidden="false" customHeight="false" outlineLevel="0" collapsed="false">
      <c r="A441" s="19" t="n">
        <v>1916</v>
      </c>
      <c r="B441" s="19" t="s">
        <v>639</v>
      </c>
      <c r="C441" s="0" t="n">
        <v>31</v>
      </c>
    </row>
    <row r="442" customFormat="false" ht="15" hidden="false" customHeight="false" outlineLevel="0" collapsed="false">
      <c r="A442" s="19" t="n">
        <v>1926</v>
      </c>
      <c r="B442" s="19" t="s">
        <v>640</v>
      </c>
      <c r="C442" s="0" t="n">
        <v>31</v>
      </c>
    </row>
    <row r="443" customFormat="false" ht="15" hidden="false" customHeight="false" outlineLevel="0" collapsed="false">
      <c r="A443" s="19" t="n">
        <v>1955</v>
      </c>
      <c r="B443" s="19" t="s">
        <v>641</v>
      </c>
      <c r="C443" s="0" t="n">
        <v>16</v>
      </c>
    </row>
    <row r="444" customFormat="false" ht="15" hidden="false" customHeight="false" outlineLevel="0" collapsed="false">
      <c r="A444" s="19" t="n">
        <v>1987</v>
      </c>
      <c r="B444" s="19" t="s">
        <v>642</v>
      </c>
      <c r="C444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9.85"/>
    <col collapsed="false" customWidth="true" hidden="false" outlineLevel="0" max="3" min="3" style="0" width="15.7"/>
    <col collapsed="false" customWidth="true" hidden="false" outlineLevel="0" max="4" min="4" style="0" width="15.56"/>
    <col collapsed="false" customWidth="true" hidden="false" outlineLevel="0" max="5" min="5" style="0" width="15.7"/>
    <col collapsed="false" customWidth="true" hidden="false" outlineLevel="0" max="6" min="6" style="0" width="15.56"/>
    <col collapsed="false" customWidth="true" hidden="false" outlineLevel="0" max="7" min="7" style="0" width="15.7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5" t="s">
        <v>109</v>
      </c>
      <c r="B1" s="5" t="s">
        <v>110</v>
      </c>
      <c r="C1" s="5" t="s">
        <v>111</v>
      </c>
      <c r="D1" s="5" t="s">
        <v>112</v>
      </c>
      <c r="E1" s="5" t="s">
        <v>113</v>
      </c>
      <c r="F1" s="5" t="s">
        <v>114</v>
      </c>
      <c r="G1" s="5" t="s">
        <v>115</v>
      </c>
      <c r="H1" s="5" t="s">
        <v>116</v>
      </c>
    </row>
    <row r="2" customFormat="false" ht="12.75" hidden="false" customHeight="false" outlineLevel="0" collapsed="false">
      <c r="A2" s="5" t="n">
        <v>1</v>
      </c>
      <c r="B2" s="9" t="n">
        <v>153100</v>
      </c>
      <c r="C2" s="9" t="n">
        <v>149500</v>
      </c>
      <c r="D2" s="9" t="n">
        <v>142800</v>
      </c>
      <c r="E2" s="9" t="n">
        <v>151500</v>
      </c>
      <c r="F2" s="9" t="n">
        <v>136000</v>
      </c>
      <c r="G2" s="9" t="n">
        <v>155900</v>
      </c>
      <c r="H2" s="9" t="n">
        <v>128000</v>
      </c>
    </row>
    <row r="3" customFormat="false" ht="12.75" hidden="false" customHeight="false" outlineLevel="0" collapsed="false">
      <c r="A3" s="5" t="n">
        <v>2</v>
      </c>
      <c r="B3" s="9" t="n">
        <v>50100</v>
      </c>
      <c r="C3" s="9" t="n">
        <v>46600</v>
      </c>
      <c r="D3" s="9" t="n">
        <v>45200</v>
      </c>
      <c r="E3" s="9" t="n">
        <v>46100</v>
      </c>
      <c r="F3" s="9" t="n">
        <v>43300</v>
      </c>
      <c r="G3" s="9" t="n">
        <v>46600</v>
      </c>
      <c r="H3" s="9" t="n">
        <v>41100</v>
      </c>
    </row>
    <row r="4" customFormat="false" ht="12.75" hidden="false" customHeight="false" outlineLevel="0" collapsed="false">
      <c r="A4" s="5" t="n">
        <v>3</v>
      </c>
      <c r="B4" s="9" t="n">
        <v>370100</v>
      </c>
      <c r="C4" s="9" t="n">
        <v>449600</v>
      </c>
      <c r="D4" s="9" t="n">
        <v>404300</v>
      </c>
      <c r="E4" s="9" t="n">
        <v>506500</v>
      </c>
      <c r="F4" s="9" t="n">
        <v>414000</v>
      </c>
      <c r="G4" s="9" t="n">
        <v>525000</v>
      </c>
      <c r="H4" s="9" t="n">
        <v>407200</v>
      </c>
    </row>
    <row r="5" customFormat="false" ht="12.75" hidden="false" customHeight="false" outlineLevel="0" collapsed="false">
      <c r="A5" s="5" t="n">
        <v>4</v>
      </c>
      <c r="B5" s="9" t="n">
        <v>330300</v>
      </c>
      <c r="C5" s="9" t="n">
        <v>346400</v>
      </c>
      <c r="D5" s="9" t="n">
        <v>330500</v>
      </c>
      <c r="E5" s="9" t="n">
        <v>364700</v>
      </c>
      <c r="F5" s="9" t="n">
        <v>326900</v>
      </c>
      <c r="G5" s="9" t="n">
        <v>372400</v>
      </c>
      <c r="H5" s="9" t="n">
        <v>319800</v>
      </c>
    </row>
    <row r="6" customFormat="false" ht="12.75" hidden="false" customHeight="false" outlineLevel="0" collapsed="false">
      <c r="A6" s="5" t="n">
        <v>5</v>
      </c>
      <c r="B6" s="9" t="n">
        <v>105300</v>
      </c>
      <c r="C6" s="9" t="n">
        <v>108400</v>
      </c>
      <c r="D6" s="9" t="n">
        <v>103600</v>
      </c>
      <c r="E6" s="9" t="n">
        <v>113000</v>
      </c>
      <c r="F6" s="9" t="n">
        <v>104000</v>
      </c>
      <c r="G6" s="9" t="n">
        <v>115900</v>
      </c>
      <c r="H6" s="9" t="n">
        <v>104200</v>
      </c>
    </row>
    <row r="7" customFormat="false" ht="12.75" hidden="false" customHeight="false" outlineLevel="0" collapsed="false">
      <c r="A7" s="5" t="n">
        <v>6</v>
      </c>
      <c r="B7" s="9" t="n">
        <v>207100</v>
      </c>
      <c r="C7" s="9" t="n">
        <v>211600</v>
      </c>
      <c r="D7" s="9" t="n">
        <v>202100</v>
      </c>
      <c r="E7" s="9" t="n">
        <v>227000</v>
      </c>
      <c r="F7" s="9" t="n">
        <v>202800</v>
      </c>
      <c r="G7" s="9" t="n">
        <v>234600</v>
      </c>
      <c r="H7" s="9" t="n">
        <v>202900</v>
      </c>
    </row>
    <row r="8" customFormat="false" ht="12.75" hidden="false" customHeight="false" outlineLevel="0" collapsed="false">
      <c r="A8" s="5" t="n">
        <v>7</v>
      </c>
      <c r="B8" s="9" t="n">
        <v>187500</v>
      </c>
      <c r="C8" s="9" t="n">
        <v>196300</v>
      </c>
      <c r="D8" s="9" t="n">
        <v>184100</v>
      </c>
      <c r="E8" s="9" t="n">
        <v>215600</v>
      </c>
      <c r="F8" s="9" t="n">
        <v>181300</v>
      </c>
      <c r="G8" s="9" t="n">
        <v>223800</v>
      </c>
      <c r="H8" s="9" t="n">
        <v>177600</v>
      </c>
    </row>
    <row r="9" customFormat="false" ht="12.75" hidden="false" customHeight="false" outlineLevel="0" collapsed="false">
      <c r="A9" s="5" t="n">
        <v>8</v>
      </c>
      <c r="B9" s="9" t="n">
        <v>171400</v>
      </c>
      <c r="C9" s="9" t="n">
        <v>168700</v>
      </c>
      <c r="D9" s="9" t="n">
        <v>163800</v>
      </c>
      <c r="E9" s="9" t="n">
        <v>175200</v>
      </c>
      <c r="F9" s="9" t="n">
        <v>158200</v>
      </c>
      <c r="G9" s="9" t="n">
        <v>178500</v>
      </c>
      <c r="H9" s="9" t="n">
        <v>150400</v>
      </c>
    </row>
    <row r="10" customFormat="false" ht="12.75" hidden="false" customHeight="false" outlineLevel="0" collapsed="false">
      <c r="A10" s="5" t="n">
        <v>9</v>
      </c>
      <c r="B10" s="9" t="n">
        <v>128800</v>
      </c>
      <c r="C10" s="9" t="n">
        <v>132500</v>
      </c>
      <c r="D10" s="9" t="n">
        <v>125500</v>
      </c>
      <c r="E10" s="9" t="n">
        <v>140200</v>
      </c>
      <c r="F10" s="9" t="n">
        <v>127900</v>
      </c>
      <c r="G10" s="9" t="n">
        <v>143800</v>
      </c>
      <c r="H10" s="9" t="n">
        <v>128000</v>
      </c>
    </row>
    <row r="11" customFormat="false" ht="12.75" hidden="false" customHeight="false" outlineLevel="0" collapsed="false">
      <c r="A11" s="5" t="n">
        <v>10</v>
      </c>
      <c r="B11" s="9" t="n">
        <v>349300</v>
      </c>
      <c r="C11" s="9" t="n">
        <v>386000</v>
      </c>
      <c r="D11" s="9" t="n">
        <v>360000</v>
      </c>
      <c r="E11" s="9" t="n">
        <v>420200</v>
      </c>
      <c r="F11" s="9" t="n">
        <v>361700</v>
      </c>
      <c r="G11" s="9" t="n">
        <v>431100</v>
      </c>
      <c r="H11" s="9" t="n">
        <v>354900</v>
      </c>
    </row>
    <row r="12" customFormat="false" ht="12.75" hidden="false" customHeight="false" outlineLevel="0" collapsed="false">
      <c r="A12" s="5" t="n">
        <v>11</v>
      </c>
      <c r="B12" s="9" t="n">
        <v>151500</v>
      </c>
      <c r="C12" s="9" t="n">
        <v>157800</v>
      </c>
      <c r="D12" s="9" t="n">
        <v>148800</v>
      </c>
      <c r="E12" s="9" t="n">
        <v>166500</v>
      </c>
      <c r="F12" s="9" t="n">
        <v>149500</v>
      </c>
      <c r="G12" s="9" t="n">
        <v>170900</v>
      </c>
      <c r="H12" s="9" t="n">
        <v>148700</v>
      </c>
    </row>
    <row r="13" customFormat="false" ht="12.75" hidden="false" customHeight="false" outlineLevel="0" collapsed="false">
      <c r="A13" s="5" t="n">
        <v>12</v>
      </c>
      <c r="B13" s="9" t="n">
        <v>618500</v>
      </c>
      <c r="C13" s="9" t="n">
        <v>646800</v>
      </c>
      <c r="D13" s="9" t="n">
        <v>613800</v>
      </c>
      <c r="E13" s="9" t="n">
        <v>675000</v>
      </c>
      <c r="F13" s="9" t="n">
        <v>606600</v>
      </c>
      <c r="G13" s="9" t="n">
        <v>689600</v>
      </c>
      <c r="H13" s="9" t="n">
        <v>593300</v>
      </c>
    </row>
    <row r="14" customFormat="false" ht="12.75" hidden="false" customHeight="false" outlineLevel="0" collapsed="false">
      <c r="A14" s="5" t="n">
        <v>13</v>
      </c>
      <c r="B14" s="9" t="n">
        <v>241600</v>
      </c>
      <c r="C14" s="9" t="n">
        <v>240100</v>
      </c>
      <c r="D14" s="9" t="n">
        <v>232400</v>
      </c>
      <c r="E14" s="9" t="n">
        <v>252600</v>
      </c>
      <c r="F14" s="9" t="n">
        <v>230600</v>
      </c>
      <c r="G14" s="9" t="n">
        <v>259600</v>
      </c>
      <c r="H14" s="9" t="n">
        <v>227200</v>
      </c>
    </row>
    <row r="15" customFormat="false" ht="12.75" hidden="false" customHeight="false" outlineLevel="0" collapsed="false">
      <c r="A15" s="5" t="n">
        <v>14</v>
      </c>
      <c r="B15" s="9" t="n">
        <v>163300</v>
      </c>
      <c r="C15" s="9" t="n">
        <v>163300</v>
      </c>
      <c r="D15" s="9" t="n">
        <v>159300</v>
      </c>
      <c r="E15" s="9" t="n">
        <v>170800</v>
      </c>
      <c r="F15" s="9" t="n">
        <v>156800</v>
      </c>
      <c r="G15" s="9" t="n">
        <v>178400</v>
      </c>
      <c r="H15" s="9" t="n">
        <v>152000</v>
      </c>
    </row>
    <row r="16" customFormat="false" ht="12.75" hidden="false" customHeight="false" outlineLevel="0" collapsed="false">
      <c r="A16" s="5" t="n">
        <v>15</v>
      </c>
      <c r="B16" s="9" t="n">
        <v>243200</v>
      </c>
      <c r="C16" s="9" t="n">
        <v>266200</v>
      </c>
      <c r="D16" s="9" t="n">
        <v>244000</v>
      </c>
      <c r="E16" s="9" t="n">
        <v>283200</v>
      </c>
      <c r="F16" s="9" t="n">
        <v>248000</v>
      </c>
      <c r="G16" s="9" t="n">
        <v>289800</v>
      </c>
      <c r="H16" s="9" t="n">
        <v>248600</v>
      </c>
    </row>
    <row r="17" customFormat="false" ht="12.75" hidden="false" customHeight="false" outlineLevel="0" collapsed="false">
      <c r="A17" s="5" t="n">
        <v>16</v>
      </c>
      <c r="B17" s="9" t="n">
        <v>401800</v>
      </c>
      <c r="C17" s="9" t="n">
        <v>385100</v>
      </c>
      <c r="D17" s="9" t="n">
        <v>379800</v>
      </c>
      <c r="E17" s="9" t="n">
        <v>398400</v>
      </c>
      <c r="F17" s="9" t="n">
        <v>367500</v>
      </c>
      <c r="G17" s="9" t="n">
        <v>411800</v>
      </c>
      <c r="H17" s="9" t="n">
        <v>353100</v>
      </c>
    </row>
    <row r="18" customFormat="false" ht="12.75" hidden="false" customHeight="false" outlineLevel="0" collapsed="false">
      <c r="A18" s="5" t="n">
        <v>17</v>
      </c>
      <c r="B18" s="9" t="n">
        <v>699600</v>
      </c>
      <c r="C18" s="9" t="n">
        <v>795300</v>
      </c>
      <c r="D18" s="9" t="n">
        <v>730900</v>
      </c>
      <c r="E18" s="9" t="n">
        <v>890500</v>
      </c>
      <c r="F18" s="9" t="n">
        <v>747000</v>
      </c>
      <c r="G18" s="9" t="n">
        <v>929900</v>
      </c>
      <c r="H18" s="9" t="n">
        <v>748500</v>
      </c>
    </row>
    <row r="19" customFormat="false" ht="12.75" hidden="false" customHeight="false" outlineLevel="0" collapsed="false">
      <c r="A19" s="5" t="n">
        <v>18</v>
      </c>
      <c r="B19" s="9" t="n">
        <v>233500</v>
      </c>
      <c r="C19" s="9" t="n">
        <v>235400</v>
      </c>
      <c r="D19" s="9" t="n">
        <v>220300</v>
      </c>
      <c r="E19" s="9" t="n">
        <v>243000</v>
      </c>
      <c r="F19" s="9" t="n">
        <v>215000</v>
      </c>
      <c r="G19" s="9" t="n">
        <v>249800</v>
      </c>
      <c r="H19" s="9" t="n">
        <v>210300</v>
      </c>
    </row>
    <row r="20" customFormat="false" ht="12.75" hidden="false" customHeight="false" outlineLevel="0" collapsed="false">
      <c r="A20" s="5" t="n">
        <v>19</v>
      </c>
      <c r="B20" s="9" t="n">
        <v>152200</v>
      </c>
      <c r="C20" s="9" t="n">
        <v>146300</v>
      </c>
      <c r="D20" s="9" t="n">
        <v>137400</v>
      </c>
      <c r="E20" s="9" t="n">
        <v>154000</v>
      </c>
      <c r="F20" s="9" t="n">
        <v>134100</v>
      </c>
      <c r="G20" s="9" t="n">
        <v>171700</v>
      </c>
      <c r="H20" s="9" t="n">
        <v>134900</v>
      </c>
    </row>
    <row r="21" customFormat="false" ht="12.75" hidden="false" customHeight="false" outlineLevel="0" collapsed="false">
      <c r="A21" s="5" t="n">
        <v>20</v>
      </c>
      <c r="B21" s="9" t="n">
        <v>279900</v>
      </c>
      <c r="C21" s="9" t="n">
        <v>311000</v>
      </c>
      <c r="D21" s="9" t="n">
        <v>291700</v>
      </c>
      <c r="E21" s="9" t="n">
        <v>358100</v>
      </c>
      <c r="F21" s="9" t="n">
        <v>295100</v>
      </c>
      <c r="G21" s="9" t="n">
        <v>407900</v>
      </c>
      <c r="H21" s="9" t="n">
        <v>296700</v>
      </c>
    </row>
    <row r="22" customFormat="false" ht="12.75" hidden="false" customHeight="false" outlineLevel="0" collapsed="false">
      <c r="A22" s="5" t="n">
        <v>21</v>
      </c>
      <c r="B22" s="9" t="n">
        <v>611400</v>
      </c>
      <c r="C22" s="9" t="n">
        <v>737400</v>
      </c>
      <c r="D22" s="9" t="n">
        <v>700200</v>
      </c>
      <c r="E22" s="9" t="n">
        <v>831500</v>
      </c>
      <c r="F22" s="9" t="n">
        <v>718400</v>
      </c>
      <c r="G22" s="9" t="n">
        <v>923500</v>
      </c>
      <c r="H22" s="9" t="n">
        <v>706000</v>
      </c>
    </row>
    <row r="23" customFormat="false" ht="12.75" hidden="false" customHeight="false" outlineLevel="0" collapsed="false">
      <c r="A23" s="5" t="n">
        <v>22</v>
      </c>
      <c r="B23" s="9" t="n">
        <v>157300</v>
      </c>
      <c r="C23" s="9" t="n">
        <v>153600</v>
      </c>
      <c r="D23" s="9" t="n">
        <v>143700</v>
      </c>
      <c r="E23" s="9" t="n">
        <v>174500</v>
      </c>
      <c r="F23" s="9" t="n">
        <v>138000</v>
      </c>
      <c r="G23" s="9" t="n">
        <v>184200</v>
      </c>
      <c r="H23" s="9" t="n">
        <v>132800</v>
      </c>
    </row>
    <row r="24" customFormat="false" ht="12.75" hidden="false" customHeight="false" outlineLevel="0" collapsed="false">
      <c r="A24" s="5" t="n">
        <v>23</v>
      </c>
      <c r="B24" s="9" t="n">
        <v>366600</v>
      </c>
      <c r="C24" s="9" t="n">
        <v>382800</v>
      </c>
      <c r="D24" s="9" t="n">
        <v>363100</v>
      </c>
      <c r="E24" s="9" t="n">
        <v>398700</v>
      </c>
      <c r="F24" s="9" t="n">
        <v>349100</v>
      </c>
      <c r="G24" s="9" t="n">
        <v>412700</v>
      </c>
      <c r="H24" s="9" t="n">
        <v>329700</v>
      </c>
    </row>
    <row r="25" customFormat="false" ht="12.75" hidden="false" customHeight="false" outlineLevel="0" collapsed="false">
      <c r="A25" s="5" t="n">
        <v>24</v>
      </c>
      <c r="B25" s="9" t="n">
        <v>228900</v>
      </c>
      <c r="C25" s="9" t="n">
        <v>235600</v>
      </c>
      <c r="D25" s="9" t="n">
        <v>226100</v>
      </c>
      <c r="E25" s="9" t="n">
        <v>249700</v>
      </c>
      <c r="F25" s="9" t="n">
        <v>216200</v>
      </c>
      <c r="G25" s="9" t="n">
        <v>256600</v>
      </c>
      <c r="H25" s="9" t="n">
        <v>204100</v>
      </c>
    </row>
    <row r="26" customFormat="false" ht="12.75" hidden="false" customHeight="false" outlineLevel="0" collapsed="false">
      <c r="A26" s="5" t="n">
        <v>25</v>
      </c>
      <c r="B26" s="9" t="n">
        <v>189900</v>
      </c>
      <c r="C26" s="9" t="n">
        <v>191100</v>
      </c>
      <c r="D26" s="9" t="n">
        <v>183300</v>
      </c>
      <c r="E26" s="9" t="n">
        <v>196100</v>
      </c>
      <c r="F26" s="9" t="n">
        <v>176100</v>
      </c>
      <c r="G26" s="9" t="n">
        <v>203100</v>
      </c>
      <c r="H26" s="9" t="n">
        <v>166800</v>
      </c>
    </row>
    <row r="27" customFormat="false" ht="12.75" hidden="false" customHeight="false" outlineLevel="0" collapsed="false">
      <c r="A27" s="5" t="n">
        <v>26</v>
      </c>
      <c r="B27" s="9" t="n">
        <v>217400</v>
      </c>
      <c r="C27" s="9" t="n">
        <v>228100</v>
      </c>
      <c r="D27" s="9" t="n">
        <v>217300</v>
      </c>
      <c r="E27" s="9" t="n">
        <v>235200</v>
      </c>
      <c r="F27" s="9" t="n">
        <v>213300</v>
      </c>
      <c r="G27" s="9" t="n">
        <v>250100</v>
      </c>
      <c r="H27" s="9" t="n">
        <v>206400</v>
      </c>
    </row>
    <row r="28" customFormat="false" ht="12.75" hidden="false" customHeight="false" outlineLevel="0" collapsed="false">
      <c r="A28" s="5" t="n">
        <v>27</v>
      </c>
      <c r="B28" s="9" t="n">
        <v>158600</v>
      </c>
      <c r="C28" s="9" t="n">
        <v>170600</v>
      </c>
      <c r="D28" s="9" t="n">
        <v>161700</v>
      </c>
      <c r="E28" s="9" t="n">
        <v>178100</v>
      </c>
      <c r="F28" s="9" t="n">
        <v>162900</v>
      </c>
      <c r="G28" s="9" t="n">
        <v>182100</v>
      </c>
      <c r="H28" s="9" t="n">
        <v>162900</v>
      </c>
    </row>
    <row r="29" customFormat="false" ht="12.75" hidden="false" customHeight="false" outlineLevel="0" collapsed="false">
      <c r="A29" s="5" t="n">
        <v>28</v>
      </c>
      <c r="B29" s="9" t="n">
        <v>1221500</v>
      </c>
      <c r="C29" s="9" t="n">
        <v>1404600</v>
      </c>
      <c r="D29" s="9" t="n">
        <v>1305300</v>
      </c>
      <c r="E29" s="9" t="n">
        <v>1458300</v>
      </c>
      <c r="F29" s="9" t="n">
        <v>1323100</v>
      </c>
      <c r="G29" s="9" t="n">
        <v>1534300</v>
      </c>
      <c r="H29" s="9" t="n">
        <v>1302300</v>
      </c>
    </row>
    <row r="30" customFormat="false" ht="12.75" hidden="false" customHeight="false" outlineLevel="0" collapsed="false">
      <c r="A30" s="5" t="n">
        <v>29</v>
      </c>
      <c r="B30" s="9" t="n">
        <v>242100</v>
      </c>
      <c r="C30" s="9" t="n">
        <v>244400</v>
      </c>
      <c r="D30" s="9" t="n">
        <v>238300</v>
      </c>
      <c r="E30" s="9" t="n">
        <v>249000</v>
      </c>
      <c r="F30" s="9" t="n">
        <v>234900</v>
      </c>
      <c r="G30" s="9" t="n">
        <v>260200</v>
      </c>
      <c r="H30" s="9" t="n">
        <v>230200</v>
      </c>
    </row>
    <row r="31" customFormat="false" ht="12.75" hidden="false" customHeight="false" outlineLevel="0" collapsed="false">
      <c r="A31" s="5" t="n">
        <v>30</v>
      </c>
      <c r="B31" s="9" t="n">
        <v>390400</v>
      </c>
      <c r="C31" s="9" t="n">
        <v>431900</v>
      </c>
      <c r="D31" s="9" t="n">
        <v>396600</v>
      </c>
      <c r="E31" s="9" t="n">
        <v>450700</v>
      </c>
      <c r="F31" s="9" t="n">
        <v>390400</v>
      </c>
      <c r="G31" s="9" t="n">
        <v>464900</v>
      </c>
      <c r="H31" s="9" t="n">
        <v>376000</v>
      </c>
    </row>
    <row r="32" customFormat="false" ht="12.75" hidden="false" customHeight="false" outlineLevel="0" collapsed="false">
      <c r="A32" s="5" t="n">
        <v>31</v>
      </c>
      <c r="B32" s="9" t="n">
        <v>784000</v>
      </c>
      <c r="C32" s="9" t="n">
        <v>867600</v>
      </c>
      <c r="D32" s="9" t="n">
        <v>839600</v>
      </c>
      <c r="E32" s="9" t="n">
        <v>886100</v>
      </c>
      <c r="F32" s="9" t="n">
        <v>829600</v>
      </c>
      <c r="G32" s="9" t="n">
        <v>927700</v>
      </c>
      <c r="H32" s="9" t="n">
        <v>794500</v>
      </c>
    </row>
    <row r="33" customFormat="false" ht="12.75" hidden="false" customHeight="false" outlineLevel="0" collapsed="false">
      <c r="A33" s="5" t="n">
        <v>32</v>
      </c>
      <c r="B33" s="9" t="n">
        <v>212900</v>
      </c>
      <c r="C33" s="9" t="n">
        <v>244100</v>
      </c>
      <c r="D33" s="9" t="n">
        <v>229200</v>
      </c>
      <c r="E33" s="9" t="n">
        <v>269200</v>
      </c>
      <c r="F33" s="9" t="n">
        <v>236500</v>
      </c>
      <c r="G33" s="9" t="n">
        <v>290500</v>
      </c>
      <c r="H33" s="9" t="n">
        <v>238700</v>
      </c>
    </row>
    <row r="34" customFormat="false" ht="12.75" hidden="false" customHeight="false" outlineLevel="0" collapsed="false">
      <c r="A34" s="5" t="n">
        <v>33</v>
      </c>
      <c r="B34" s="9" t="n">
        <v>318000</v>
      </c>
      <c r="C34" s="9" t="n">
        <v>336900</v>
      </c>
      <c r="D34" s="9" t="n">
        <v>311200</v>
      </c>
      <c r="E34" s="9" t="n">
        <v>358000</v>
      </c>
      <c r="F34" s="9" t="n">
        <v>303300</v>
      </c>
      <c r="G34" s="9" t="n">
        <v>382500</v>
      </c>
      <c r="H34" s="9" t="n">
        <v>292100</v>
      </c>
    </row>
    <row r="35" customFormat="false" ht="12.75" hidden="false" customHeight="false" outlineLevel="0" collapsed="false">
      <c r="A35" s="5" t="n">
        <v>34</v>
      </c>
      <c r="B35" s="9" t="n">
        <v>1364500</v>
      </c>
      <c r="C35" s="9" t="n">
        <v>1442200</v>
      </c>
      <c r="D35" s="9" t="n">
        <v>1394800</v>
      </c>
      <c r="E35" s="9" t="n">
        <v>1474500</v>
      </c>
      <c r="F35" s="9" t="n">
        <v>1354400</v>
      </c>
      <c r="G35" s="9" t="n">
        <v>1522300</v>
      </c>
      <c r="H35" s="9" t="n">
        <v>1267600</v>
      </c>
    </row>
    <row r="36" customFormat="false" ht="12.75" hidden="false" customHeight="false" outlineLevel="0" collapsed="false">
      <c r="A36" s="5" t="n">
        <v>35</v>
      </c>
      <c r="B36" s="9" t="n">
        <v>391200</v>
      </c>
      <c r="C36" s="9" t="n">
        <v>395600</v>
      </c>
      <c r="D36" s="9" t="n">
        <v>380200</v>
      </c>
      <c r="E36" s="9" t="n">
        <v>409000</v>
      </c>
      <c r="F36" s="9" t="n">
        <v>357600</v>
      </c>
      <c r="G36" s="9" t="n">
        <v>424300</v>
      </c>
      <c r="H36" s="9" t="n">
        <v>328100</v>
      </c>
    </row>
    <row r="37" customFormat="false" ht="12.75" hidden="false" customHeight="false" outlineLevel="0" collapsed="false">
      <c r="A37" s="5" t="n">
        <v>36</v>
      </c>
      <c r="B37" s="9" t="n">
        <v>107300</v>
      </c>
      <c r="C37" s="9" t="n">
        <v>110200</v>
      </c>
      <c r="D37" s="9" t="n">
        <v>105900</v>
      </c>
      <c r="E37" s="9" t="n">
        <v>111300</v>
      </c>
      <c r="F37" s="9" t="n">
        <v>96600</v>
      </c>
      <c r="G37" s="9" t="n">
        <v>113100</v>
      </c>
      <c r="H37" s="9" t="n">
        <v>85200</v>
      </c>
    </row>
    <row r="38" customFormat="false" ht="12.75" hidden="false" customHeight="false" outlineLevel="0" collapsed="false">
      <c r="A38" s="5" t="n">
        <v>37</v>
      </c>
      <c r="B38" s="9" t="n">
        <v>273100</v>
      </c>
      <c r="C38" s="9" t="n">
        <v>280000</v>
      </c>
      <c r="D38" s="9" t="n">
        <v>269700</v>
      </c>
      <c r="E38" s="9" t="n">
        <v>295600</v>
      </c>
      <c r="F38" s="9" t="n">
        <v>247100</v>
      </c>
      <c r="G38" s="9" t="n">
        <v>303800</v>
      </c>
      <c r="H38" s="9" t="n">
        <v>217500</v>
      </c>
    </row>
    <row r="39" customFormat="false" ht="12.75" hidden="false" customHeight="false" outlineLevel="0" collapsed="false">
      <c r="A39" s="5" t="n">
        <v>38</v>
      </c>
      <c r="B39" s="9" t="n">
        <v>609300</v>
      </c>
      <c r="C39" s="9" t="n">
        <v>613100</v>
      </c>
      <c r="D39" s="9" t="n">
        <v>602400</v>
      </c>
      <c r="E39" s="9" t="n">
        <v>647500</v>
      </c>
      <c r="F39" s="9" t="n">
        <v>602200</v>
      </c>
      <c r="G39" s="9" t="n">
        <v>682800</v>
      </c>
      <c r="H39" s="9" t="n">
        <v>592100</v>
      </c>
    </row>
    <row r="40" customFormat="false" ht="12.75" hidden="false" customHeight="false" outlineLevel="0" collapsed="false">
      <c r="A40" s="5" t="n">
        <v>39</v>
      </c>
      <c r="B40" s="9" t="n">
        <v>454200</v>
      </c>
      <c r="C40" s="9" t="n">
        <v>483600</v>
      </c>
      <c r="D40" s="9" t="n">
        <v>466300</v>
      </c>
      <c r="E40" s="9" t="n">
        <v>521600</v>
      </c>
      <c r="F40" s="9" t="n">
        <v>474800</v>
      </c>
      <c r="G40" s="9" t="n">
        <v>559200</v>
      </c>
      <c r="H40" s="9" t="n">
        <v>476800</v>
      </c>
    </row>
    <row r="41" customFormat="false" ht="12.75" hidden="false" customHeight="false" outlineLevel="0" collapsed="false">
      <c r="A41" s="5" t="n">
        <v>40</v>
      </c>
      <c r="B41" s="9" t="n">
        <v>630900</v>
      </c>
      <c r="C41" s="9" t="n">
        <v>650000</v>
      </c>
      <c r="D41" s="9" t="n">
        <v>618500</v>
      </c>
      <c r="E41" s="9" t="n">
        <v>687700</v>
      </c>
      <c r="F41" s="9" t="n">
        <v>610200</v>
      </c>
      <c r="G41" s="9" t="n">
        <v>709400</v>
      </c>
      <c r="H41" s="9" t="n">
        <v>595800</v>
      </c>
    </row>
    <row r="42" customFormat="false" ht="12.75" hidden="false" customHeight="false" outlineLevel="0" collapsed="false">
      <c r="A42" s="5" t="n">
        <v>41</v>
      </c>
      <c r="B42" s="9" t="n">
        <v>730000</v>
      </c>
      <c r="C42" s="9" t="n">
        <v>778300</v>
      </c>
      <c r="D42" s="9" t="n">
        <v>733500</v>
      </c>
      <c r="E42" s="9" t="n">
        <v>826600</v>
      </c>
      <c r="F42" s="9" t="n">
        <v>732900</v>
      </c>
      <c r="G42" s="9" t="n">
        <v>852600</v>
      </c>
      <c r="H42" s="9" t="n">
        <v>720100</v>
      </c>
    </row>
    <row r="43" customFormat="false" ht="12.75" hidden="false" customHeight="false" outlineLevel="0" collapsed="false">
      <c r="A43" s="5" t="n">
        <v>42</v>
      </c>
      <c r="B43" s="9" t="n">
        <v>278900</v>
      </c>
      <c r="C43" s="9" t="n">
        <v>279700</v>
      </c>
      <c r="D43" s="9" t="n">
        <v>264400</v>
      </c>
      <c r="E43" s="9" t="n">
        <v>299900</v>
      </c>
      <c r="F43" s="9" t="n">
        <v>259800</v>
      </c>
      <c r="G43" s="9" t="n">
        <v>310200</v>
      </c>
      <c r="H43" s="9" t="n">
        <v>254300</v>
      </c>
    </row>
    <row r="44" customFormat="false" ht="12.75" hidden="false" customHeight="false" outlineLevel="0" collapsed="false">
      <c r="A44" s="5" t="n">
        <v>43</v>
      </c>
      <c r="B44" s="9" t="n">
        <v>233700</v>
      </c>
      <c r="C44" s="9" t="n">
        <v>217700</v>
      </c>
      <c r="D44" s="9" t="n">
        <v>211800</v>
      </c>
      <c r="E44" s="9" t="n">
        <v>220100</v>
      </c>
      <c r="F44" s="9" t="n">
        <v>195500</v>
      </c>
      <c r="G44" s="9" t="n">
        <v>221500</v>
      </c>
      <c r="H44" s="9" t="n">
        <v>177600</v>
      </c>
    </row>
    <row r="45" customFormat="false" ht="12.75" hidden="false" customHeight="false" outlineLevel="0" collapsed="false">
      <c r="A45" s="5" t="n">
        <v>44</v>
      </c>
      <c r="B45" s="9" t="n">
        <v>610700</v>
      </c>
      <c r="C45" s="9" t="n">
        <v>612900</v>
      </c>
      <c r="D45" s="9" t="n">
        <v>579600</v>
      </c>
      <c r="E45" s="9" t="n">
        <v>639200</v>
      </c>
      <c r="F45" s="9" t="n">
        <v>558600</v>
      </c>
      <c r="G45" s="9" t="n">
        <v>656800</v>
      </c>
      <c r="H45" s="9" t="n">
        <v>529800</v>
      </c>
    </row>
    <row r="46" customFormat="false" ht="12.75" hidden="false" customHeight="false" outlineLevel="0" collapsed="false">
      <c r="A46" s="5" t="n">
        <v>45</v>
      </c>
      <c r="B46" s="9" t="n">
        <v>183300</v>
      </c>
      <c r="C46" s="9" t="n">
        <v>227600</v>
      </c>
      <c r="D46" s="9" t="n">
        <v>194100</v>
      </c>
      <c r="E46" s="9" t="n">
        <v>275800</v>
      </c>
      <c r="F46" s="9" t="n">
        <v>202100</v>
      </c>
      <c r="G46" s="9" t="n">
        <v>300300</v>
      </c>
      <c r="H46" s="9" t="n">
        <v>204400</v>
      </c>
    </row>
    <row r="47" customFormat="false" ht="12.75" hidden="false" customHeight="false" outlineLevel="0" collapsed="false">
      <c r="A47" s="5" t="n">
        <v>46</v>
      </c>
      <c r="B47" s="9" t="n">
        <v>131800</v>
      </c>
      <c r="C47" s="9" t="n">
        <v>152100</v>
      </c>
      <c r="D47" s="9" t="n">
        <v>135900</v>
      </c>
      <c r="E47" s="9" t="n">
        <v>170500</v>
      </c>
      <c r="F47" s="9" t="n">
        <v>131000</v>
      </c>
      <c r="G47" s="9" t="n">
        <v>176500</v>
      </c>
      <c r="H47" s="9" t="n">
        <v>123100</v>
      </c>
    </row>
    <row r="48" customFormat="false" ht="12.75" hidden="false" customHeight="false" outlineLevel="0" collapsed="false">
      <c r="A48" s="5" t="n">
        <v>47</v>
      </c>
      <c r="B48" s="9" t="n">
        <v>63400</v>
      </c>
      <c r="C48" s="9" t="n">
        <v>70600</v>
      </c>
      <c r="D48" s="9" t="n">
        <v>62800</v>
      </c>
      <c r="E48" s="9" t="n">
        <v>79700</v>
      </c>
      <c r="F48" s="9" t="n">
        <v>64800</v>
      </c>
      <c r="G48" s="9" t="n">
        <v>85400</v>
      </c>
      <c r="H48" s="9" t="n">
        <v>65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85"/>
    <col collapsed="false" customWidth="true" hidden="false" outlineLevel="0" max="3" min="3" style="0" width="14.7"/>
    <col collapsed="false" customWidth="true" hidden="false" outlineLevel="0" max="4" min="4" style="0" width="14.56"/>
    <col collapsed="false" customWidth="true" hidden="false" outlineLevel="0" max="5" min="5" style="0" width="14.7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5" t="s">
        <v>109</v>
      </c>
      <c r="B1" s="5" t="s">
        <v>117</v>
      </c>
      <c r="C1" s="5" t="s">
        <v>118</v>
      </c>
      <c r="D1" s="5" t="s">
        <v>119</v>
      </c>
      <c r="E1" s="5" t="s">
        <v>120</v>
      </c>
      <c r="F1" s="5" t="s">
        <v>121</v>
      </c>
      <c r="G1" s="5" t="s">
        <v>122</v>
      </c>
      <c r="H1" s="5" t="s">
        <v>123</v>
      </c>
    </row>
    <row r="2" customFormat="false" ht="12.75" hidden="false" customHeight="false" outlineLevel="0" collapsed="false">
      <c r="A2" s="5" t="n">
        <v>1</v>
      </c>
      <c r="B2" s="9" t="n">
        <v>66700</v>
      </c>
      <c r="C2" s="9" t="n">
        <v>75400</v>
      </c>
      <c r="D2" s="9" t="n">
        <v>66500</v>
      </c>
      <c r="E2" s="9" t="n">
        <v>80300</v>
      </c>
      <c r="F2" s="9" t="n">
        <v>63300</v>
      </c>
      <c r="G2" s="9" t="n">
        <v>82800</v>
      </c>
      <c r="H2" s="9" t="n">
        <v>58300</v>
      </c>
    </row>
    <row r="3" customFormat="false" ht="12.75" hidden="false" customHeight="false" outlineLevel="0" collapsed="false">
      <c r="A3" s="5" t="n">
        <v>2</v>
      </c>
      <c r="B3" s="9" t="n">
        <v>21800</v>
      </c>
      <c r="C3" s="9" t="n">
        <v>23500</v>
      </c>
      <c r="D3" s="9" t="n">
        <v>21100</v>
      </c>
      <c r="E3" s="9" t="n">
        <v>24300</v>
      </c>
      <c r="F3" s="9" t="n">
        <v>20200</v>
      </c>
      <c r="G3" s="9" t="n">
        <v>24800</v>
      </c>
      <c r="H3" s="9" t="n">
        <v>18700</v>
      </c>
    </row>
    <row r="4" customFormat="false" ht="12.75" hidden="false" customHeight="false" outlineLevel="0" collapsed="false">
      <c r="A4" s="5" t="n">
        <v>3</v>
      </c>
      <c r="B4" s="9" t="n">
        <v>184000</v>
      </c>
      <c r="C4" s="9" t="n">
        <v>235300</v>
      </c>
      <c r="D4" s="9" t="n">
        <v>193000</v>
      </c>
      <c r="E4" s="9" t="n">
        <v>276500</v>
      </c>
      <c r="F4" s="9" t="n">
        <v>196900</v>
      </c>
      <c r="G4" s="9" t="n">
        <v>292900</v>
      </c>
      <c r="H4" s="9" t="n">
        <v>193700</v>
      </c>
    </row>
    <row r="5" customFormat="false" ht="12.75" hidden="false" customHeight="false" outlineLevel="0" collapsed="false">
      <c r="A5" s="5" t="n">
        <v>4</v>
      </c>
      <c r="B5" s="9" t="n">
        <v>145000</v>
      </c>
      <c r="C5" s="9" t="n">
        <v>171200</v>
      </c>
      <c r="D5" s="9" t="n">
        <v>150300</v>
      </c>
      <c r="E5" s="9" t="n">
        <v>189600</v>
      </c>
      <c r="F5" s="9" t="n">
        <v>149300</v>
      </c>
      <c r="G5" s="9" t="n">
        <v>194900</v>
      </c>
      <c r="H5" s="9" t="n">
        <v>144000</v>
      </c>
    </row>
    <row r="6" customFormat="false" ht="12.75" hidden="false" customHeight="false" outlineLevel="0" collapsed="false">
      <c r="A6" s="5" t="n">
        <v>5</v>
      </c>
      <c r="B6" s="9" t="n">
        <v>44400</v>
      </c>
      <c r="C6" s="9" t="n">
        <v>52900</v>
      </c>
      <c r="D6" s="9" t="n">
        <v>46700</v>
      </c>
      <c r="E6" s="9" t="n">
        <v>57600</v>
      </c>
      <c r="F6" s="9" t="n">
        <v>46900</v>
      </c>
      <c r="G6" s="9" t="n">
        <v>58900</v>
      </c>
      <c r="H6" s="9" t="n">
        <v>45700</v>
      </c>
    </row>
    <row r="7" customFormat="false" ht="12.75" hidden="false" customHeight="false" outlineLevel="0" collapsed="false">
      <c r="A7" s="5" t="n">
        <v>6</v>
      </c>
      <c r="B7" s="9" t="n">
        <v>87700</v>
      </c>
      <c r="C7" s="9" t="n">
        <v>103800</v>
      </c>
      <c r="D7" s="9" t="n">
        <v>91400</v>
      </c>
      <c r="E7" s="9" t="n">
        <v>116500</v>
      </c>
      <c r="F7" s="9" t="n">
        <v>91900</v>
      </c>
      <c r="G7" s="9" t="n">
        <v>120200</v>
      </c>
      <c r="H7" s="9" t="n">
        <v>89700</v>
      </c>
    </row>
    <row r="8" customFormat="false" ht="12.75" hidden="false" customHeight="false" outlineLevel="0" collapsed="false">
      <c r="A8" s="5" t="n">
        <v>7</v>
      </c>
      <c r="B8" s="9" t="n">
        <v>79200</v>
      </c>
      <c r="C8" s="9" t="n">
        <v>98400</v>
      </c>
      <c r="D8" s="9" t="n">
        <v>85000</v>
      </c>
      <c r="E8" s="9" t="n">
        <v>113100</v>
      </c>
      <c r="F8" s="9" t="n">
        <v>83800</v>
      </c>
      <c r="G8" s="9" t="n">
        <v>116700</v>
      </c>
      <c r="H8" s="9" t="n">
        <v>79800</v>
      </c>
    </row>
    <row r="9" customFormat="false" ht="12.75" hidden="false" customHeight="false" outlineLevel="0" collapsed="false">
      <c r="A9" s="5" t="n">
        <v>8</v>
      </c>
      <c r="B9" s="9" t="n">
        <v>72900</v>
      </c>
      <c r="C9" s="9" t="n">
        <v>83500</v>
      </c>
      <c r="D9" s="9" t="n">
        <v>75000</v>
      </c>
      <c r="E9" s="9" t="n">
        <v>91000</v>
      </c>
      <c r="F9" s="9" t="n">
        <v>72600</v>
      </c>
      <c r="G9" s="9" t="n">
        <v>92900</v>
      </c>
      <c r="H9" s="9" t="n">
        <v>67700</v>
      </c>
    </row>
    <row r="10" customFormat="false" ht="12.75" hidden="false" customHeight="false" outlineLevel="0" collapsed="false">
      <c r="A10" s="5" t="n">
        <v>9</v>
      </c>
      <c r="B10" s="9" t="n">
        <v>54000</v>
      </c>
      <c r="C10" s="9" t="n">
        <v>64700</v>
      </c>
      <c r="D10" s="9" t="n">
        <v>56500</v>
      </c>
      <c r="E10" s="9" t="n">
        <v>72100</v>
      </c>
      <c r="F10" s="9" t="n">
        <v>58000</v>
      </c>
      <c r="G10" s="9" t="n">
        <v>74100</v>
      </c>
      <c r="H10" s="9" t="n">
        <v>56700</v>
      </c>
    </row>
    <row r="11" customFormat="false" ht="12.75" hidden="false" customHeight="false" outlineLevel="0" collapsed="false">
      <c r="A11" s="5" t="n">
        <v>10</v>
      </c>
      <c r="B11" s="9" t="n">
        <v>142500</v>
      </c>
      <c r="C11" s="9" t="n">
        <v>182900</v>
      </c>
      <c r="D11" s="9" t="n">
        <v>156600</v>
      </c>
      <c r="E11" s="9" t="n">
        <v>210700</v>
      </c>
      <c r="F11" s="9" t="n">
        <v>159500</v>
      </c>
      <c r="G11" s="9" t="n">
        <v>218200</v>
      </c>
      <c r="H11" s="9" t="n">
        <v>155400</v>
      </c>
    </row>
    <row r="12" customFormat="false" ht="12.75" hidden="false" customHeight="false" outlineLevel="0" collapsed="false">
      <c r="A12" s="5" t="n">
        <v>11</v>
      </c>
      <c r="B12" s="9" t="n">
        <v>65000</v>
      </c>
      <c r="C12" s="9" t="n">
        <v>77700</v>
      </c>
      <c r="D12" s="9" t="n">
        <v>67400</v>
      </c>
      <c r="E12" s="9" t="n">
        <v>87100</v>
      </c>
      <c r="F12" s="9" t="n">
        <v>68800</v>
      </c>
      <c r="G12" s="9" t="n">
        <v>89500</v>
      </c>
      <c r="H12" s="9" t="n">
        <v>67200</v>
      </c>
    </row>
    <row r="13" customFormat="false" ht="12.75" hidden="false" customHeight="false" outlineLevel="0" collapsed="false">
      <c r="A13" s="5" t="n">
        <v>12</v>
      </c>
      <c r="B13" s="9" t="n">
        <v>260600</v>
      </c>
      <c r="C13" s="9" t="n">
        <v>314100</v>
      </c>
      <c r="D13" s="9" t="n">
        <v>274200</v>
      </c>
      <c r="E13" s="9" t="n">
        <v>345900</v>
      </c>
      <c r="F13" s="9" t="n">
        <v>273500</v>
      </c>
      <c r="G13" s="9" t="n">
        <v>355000</v>
      </c>
      <c r="H13" s="9" t="n">
        <v>263600</v>
      </c>
    </row>
    <row r="14" customFormat="false" ht="12.75" hidden="false" customHeight="false" outlineLevel="0" collapsed="false">
      <c r="A14" s="5" t="n">
        <v>13</v>
      </c>
      <c r="B14" s="9" t="n">
        <v>100800</v>
      </c>
      <c r="C14" s="9" t="n">
        <v>118300</v>
      </c>
      <c r="D14" s="9" t="n">
        <v>105600</v>
      </c>
      <c r="E14" s="9" t="n">
        <v>131700</v>
      </c>
      <c r="F14" s="9" t="n">
        <v>105500</v>
      </c>
      <c r="G14" s="9" t="n">
        <v>135600</v>
      </c>
      <c r="H14" s="9" t="n">
        <v>101600</v>
      </c>
    </row>
    <row r="15" customFormat="false" ht="12.75" hidden="false" customHeight="false" outlineLevel="0" collapsed="false">
      <c r="A15" s="5" t="n">
        <v>14</v>
      </c>
      <c r="B15" s="9" t="n">
        <v>62900</v>
      </c>
      <c r="C15" s="9" t="n">
        <v>76600</v>
      </c>
      <c r="D15" s="9" t="n">
        <v>68900</v>
      </c>
      <c r="E15" s="9" t="n">
        <v>84600</v>
      </c>
      <c r="F15" s="9" t="n">
        <v>68700</v>
      </c>
      <c r="G15" s="9" t="n">
        <v>88700</v>
      </c>
      <c r="H15" s="9" t="n">
        <v>65700</v>
      </c>
    </row>
    <row r="16" customFormat="false" ht="12.75" hidden="false" customHeight="false" outlineLevel="0" collapsed="false">
      <c r="A16" s="5" t="n">
        <v>15</v>
      </c>
      <c r="B16" s="9" t="n">
        <v>100800</v>
      </c>
      <c r="C16" s="9" t="n">
        <v>128600</v>
      </c>
      <c r="D16" s="9" t="n">
        <v>107900</v>
      </c>
      <c r="E16" s="9" t="n">
        <v>145000</v>
      </c>
      <c r="F16" s="9" t="n">
        <v>111800</v>
      </c>
      <c r="G16" s="9" t="n">
        <v>149800</v>
      </c>
      <c r="H16" s="9" t="n">
        <v>111300</v>
      </c>
    </row>
    <row r="17" customFormat="false" ht="12.75" hidden="false" customHeight="false" outlineLevel="0" collapsed="false">
      <c r="A17" s="5" t="n">
        <v>16</v>
      </c>
      <c r="B17" s="9" t="n">
        <v>164300</v>
      </c>
      <c r="C17" s="9" t="n">
        <v>189400</v>
      </c>
      <c r="D17" s="9" t="n">
        <v>172500</v>
      </c>
      <c r="E17" s="9" t="n">
        <v>206700</v>
      </c>
      <c r="F17" s="9" t="n">
        <v>167900</v>
      </c>
      <c r="G17" s="9" t="n">
        <v>212400</v>
      </c>
      <c r="H17" s="9" t="n">
        <v>156900</v>
      </c>
    </row>
    <row r="18" customFormat="false" ht="12.75" hidden="false" customHeight="false" outlineLevel="0" collapsed="false">
      <c r="A18" s="5" t="n">
        <v>17</v>
      </c>
      <c r="B18" s="9" t="n">
        <v>320300</v>
      </c>
      <c r="C18" s="9" t="n">
        <v>408500</v>
      </c>
      <c r="D18" s="9" t="n">
        <v>344700</v>
      </c>
      <c r="E18" s="9" t="n">
        <v>481700</v>
      </c>
      <c r="F18" s="9" t="n">
        <v>355100</v>
      </c>
      <c r="G18" s="9" t="n">
        <v>507700</v>
      </c>
      <c r="H18" s="9" t="n">
        <v>351300</v>
      </c>
    </row>
    <row r="19" customFormat="false" ht="12.75" hidden="false" customHeight="false" outlineLevel="0" collapsed="false">
      <c r="A19" s="5" t="n">
        <v>18</v>
      </c>
      <c r="B19" s="9" t="n">
        <v>90700</v>
      </c>
      <c r="C19" s="9" t="n">
        <v>110800</v>
      </c>
      <c r="D19" s="9" t="n">
        <v>95000</v>
      </c>
      <c r="E19" s="9" t="n">
        <v>121800</v>
      </c>
      <c r="F19" s="9" t="n">
        <v>94600</v>
      </c>
      <c r="G19" s="9" t="n">
        <v>124700</v>
      </c>
      <c r="H19" s="9" t="n">
        <v>90800</v>
      </c>
    </row>
    <row r="20" customFormat="false" ht="12.75" hidden="false" customHeight="false" outlineLevel="0" collapsed="false">
      <c r="A20" s="5" t="n">
        <v>19</v>
      </c>
      <c r="B20" s="9" t="n">
        <v>60800</v>
      </c>
      <c r="C20" s="9" t="n">
        <v>70100</v>
      </c>
      <c r="D20" s="9" t="n">
        <v>60400</v>
      </c>
      <c r="E20" s="9" t="n">
        <v>79500</v>
      </c>
      <c r="F20" s="9" t="n">
        <v>60800</v>
      </c>
      <c r="G20" s="9" t="n">
        <v>88600</v>
      </c>
      <c r="H20" s="9" t="n">
        <v>59800</v>
      </c>
    </row>
    <row r="21" customFormat="false" ht="12.75" hidden="false" customHeight="false" outlineLevel="0" collapsed="false">
      <c r="A21" s="5" t="n">
        <v>20</v>
      </c>
      <c r="B21" s="9" t="n">
        <v>118100</v>
      </c>
      <c r="C21" s="9" t="n">
        <v>150800</v>
      </c>
      <c r="D21" s="9" t="n">
        <v>129900</v>
      </c>
      <c r="E21" s="9" t="n">
        <v>185700</v>
      </c>
      <c r="F21" s="9" t="n">
        <v>133600</v>
      </c>
      <c r="G21" s="9" t="n">
        <v>212900</v>
      </c>
      <c r="H21" s="9" t="n">
        <v>132400</v>
      </c>
    </row>
    <row r="22" customFormat="false" ht="12.75" hidden="false" customHeight="false" outlineLevel="0" collapsed="false">
      <c r="A22" s="5" t="n">
        <v>21</v>
      </c>
      <c r="B22" s="9" t="n">
        <v>289600</v>
      </c>
      <c r="C22" s="9" t="n">
        <v>366700</v>
      </c>
      <c r="D22" s="9" t="n">
        <v>318500</v>
      </c>
      <c r="E22" s="9" t="n">
        <v>440100</v>
      </c>
      <c r="F22" s="9" t="n">
        <v>329400</v>
      </c>
      <c r="G22" s="9" t="n">
        <v>497800</v>
      </c>
      <c r="H22" s="9" t="n">
        <v>325600</v>
      </c>
    </row>
    <row r="23" customFormat="false" ht="12.75" hidden="false" customHeight="false" outlineLevel="0" collapsed="false">
      <c r="A23" s="5" t="n">
        <v>22</v>
      </c>
      <c r="B23" s="9" t="n">
        <v>63500</v>
      </c>
      <c r="C23" s="9" t="n">
        <v>73300</v>
      </c>
      <c r="D23" s="9" t="n">
        <v>63100</v>
      </c>
      <c r="E23" s="9" t="n">
        <v>88500</v>
      </c>
      <c r="F23" s="9" t="n">
        <v>61600</v>
      </c>
      <c r="G23" s="9" t="n">
        <v>93000</v>
      </c>
      <c r="H23" s="9" t="n">
        <v>58000</v>
      </c>
    </row>
    <row r="24" customFormat="false" ht="12.75" hidden="false" customHeight="false" outlineLevel="0" collapsed="false">
      <c r="A24" s="5" t="n">
        <v>23</v>
      </c>
      <c r="B24" s="9" t="n">
        <v>154000</v>
      </c>
      <c r="C24" s="9" t="n">
        <v>189100</v>
      </c>
      <c r="D24" s="9" t="n">
        <v>165000</v>
      </c>
      <c r="E24" s="9" t="n">
        <v>207700</v>
      </c>
      <c r="F24" s="9" t="n">
        <v>159700</v>
      </c>
      <c r="G24" s="9" t="n">
        <v>215600</v>
      </c>
      <c r="H24" s="9" t="n">
        <v>148100</v>
      </c>
    </row>
    <row r="25" customFormat="false" ht="12.75" hidden="false" customHeight="false" outlineLevel="0" collapsed="false">
      <c r="A25" s="5" t="n">
        <v>24</v>
      </c>
      <c r="B25" s="9" t="n">
        <v>99400</v>
      </c>
      <c r="C25" s="9" t="n">
        <v>117700</v>
      </c>
      <c r="D25" s="9" t="n">
        <v>103900</v>
      </c>
      <c r="E25" s="9" t="n">
        <v>132700</v>
      </c>
      <c r="F25" s="9" t="n">
        <v>100300</v>
      </c>
      <c r="G25" s="9" t="n">
        <v>136600</v>
      </c>
      <c r="H25" s="9" t="n">
        <v>93000</v>
      </c>
    </row>
    <row r="26" customFormat="false" ht="12.75" hidden="false" customHeight="false" outlineLevel="0" collapsed="false">
      <c r="A26" s="5" t="n">
        <v>25</v>
      </c>
      <c r="B26" s="9" t="n">
        <v>82400</v>
      </c>
      <c r="C26" s="9" t="n">
        <v>95100</v>
      </c>
      <c r="D26" s="9" t="n">
        <v>83800</v>
      </c>
      <c r="E26" s="9" t="n">
        <v>103200</v>
      </c>
      <c r="F26" s="9" t="n">
        <v>81000</v>
      </c>
      <c r="G26" s="9" t="n">
        <v>107500</v>
      </c>
      <c r="H26" s="9" t="n">
        <v>75400</v>
      </c>
    </row>
    <row r="27" customFormat="false" ht="12.75" hidden="false" customHeight="false" outlineLevel="0" collapsed="false">
      <c r="A27" s="5" t="n">
        <v>26</v>
      </c>
      <c r="B27" s="9" t="n">
        <v>102900</v>
      </c>
      <c r="C27" s="9" t="n">
        <v>117300</v>
      </c>
      <c r="D27" s="9" t="n">
        <v>102700</v>
      </c>
      <c r="E27" s="9" t="n">
        <v>128400</v>
      </c>
      <c r="F27" s="9" t="n">
        <v>101300</v>
      </c>
      <c r="G27" s="9" t="n">
        <v>137500</v>
      </c>
      <c r="H27" s="9" t="n">
        <v>96400</v>
      </c>
    </row>
    <row r="28" customFormat="false" ht="12.75" hidden="false" customHeight="false" outlineLevel="0" collapsed="false">
      <c r="A28" s="5" t="n">
        <v>27</v>
      </c>
      <c r="B28" s="9" t="n">
        <v>69700</v>
      </c>
      <c r="C28" s="9" t="n">
        <v>84500</v>
      </c>
      <c r="D28" s="9" t="n">
        <v>73500</v>
      </c>
      <c r="E28" s="9" t="n">
        <v>93400</v>
      </c>
      <c r="F28" s="9" t="n">
        <v>74500</v>
      </c>
      <c r="G28" s="9" t="n">
        <v>95900</v>
      </c>
      <c r="H28" s="9" t="n">
        <v>73200</v>
      </c>
    </row>
    <row r="29" customFormat="false" ht="12.75" hidden="false" customHeight="false" outlineLevel="0" collapsed="false">
      <c r="A29" s="5" t="n">
        <v>28</v>
      </c>
      <c r="B29" s="9" t="n">
        <v>615200</v>
      </c>
      <c r="C29" s="9" t="n">
        <v>730800</v>
      </c>
      <c r="D29" s="9" t="n">
        <v>619900</v>
      </c>
      <c r="E29" s="9" t="n">
        <v>807800</v>
      </c>
      <c r="F29" s="9" t="n">
        <v>631500</v>
      </c>
      <c r="G29" s="9" t="n">
        <v>858600</v>
      </c>
      <c r="H29" s="9" t="n">
        <v>618100</v>
      </c>
    </row>
    <row r="30" customFormat="false" ht="12.75" hidden="false" customHeight="false" outlineLevel="0" collapsed="false">
      <c r="A30" s="5" t="n">
        <v>29</v>
      </c>
      <c r="B30" s="9" t="n">
        <v>108700</v>
      </c>
      <c r="C30" s="9" t="n">
        <v>124100</v>
      </c>
      <c r="D30" s="9" t="n">
        <v>111500</v>
      </c>
      <c r="E30" s="9" t="n">
        <v>133800</v>
      </c>
      <c r="F30" s="9" t="n">
        <v>110400</v>
      </c>
      <c r="G30" s="9" t="n">
        <v>139400</v>
      </c>
      <c r="H30" s="9" t="n">
        <v>105400</v>
      </c>
    </row>
    <row r="31" customFormat="false" ht="12.75" hidden="false" customHeight="false" outlineLevel="0" collapsed="false">
      <c r="A31" s="5" t="n">
        <v>30</v>
      </c>
      <c r="B31" s="9" t="n">
        <v>173400</v>
      </c>
      <c r="C31" s="9" t="n">
        <v>216600</v>
      </c>
      <c r="D31" s="9" t="n">
        <v>182300</v>
      </c>
      <c r="E31" s="9" t="n">
        <v>238800</v>
      </c>
      <c r="F31" s="9" t="n">
        <v>181300</v>
      </c>
      <c r="G31" s="9" t="n">
        <v>248900</v>
      </c>
      <c r="H31" s="9" t="n">
        <v>173400</v>
      </c>
    </row>
    <row r="32" customFormat="false" ht="12.75" hidden="false" customHeight="false" outlineLevel="0" collapsed="false">
      <c r="A32" s="5" t="n">
        <v>31</v>
      </c>
      <c r="B32" s="9" t="n">
        <v>374400</v>
      </c>
      <c r="C32" s="9" t="n">
        <v>442900</v>
      </c>
      <c r="D32" s="9" t="n">
        <v>393700</v>
      </c>
      <c r="E32" s="9" t="n">
        <v>480900</v>
      </c>
      <c r="F32" s="9" t="n">
        <v>391100</v>
      </c>
      <c r="G32" s="9" t="n">
        <v>507700</v>
      </c>
      <c r="H32" s="9" t="n">
        <v>372800</v>
      </c>
    </row>
    <row r="33" customFormat="false" ht="12.75" hidden="false" customHeight="false" outlineLevel="0" collapsed="false">
      <c r="A33" s="5" t="n">
        <v>32</v>
      </c>
      <c r="B33" s="9" t="n">
        <v>96900</v>
      </c>
      <c r="C33" s="9" t="n">
        <v>122800</v>
      </c>
      <c r="D33" s="9" t="n">
        <v>105500</v>
      </c>
      <c r="E33" s="9" t="n">
        <v>141800</v>
      </c>
      <c r="F33" s="9" t="n">
        <v>109300</v>
      </c>
      <c r="G33" s="9" t="n">
        <v>153500</v>
      </c>
      <c r="H33" s="9" t="n">
        <v>109000</v>
      </c>
    </row>
    <row r="34" customFormat="false" ht="12.75" hidden="false" customHeight="false" outlineLevel="0" collapsed="false">
      <c r="A34" s="5" t="n">
        <v>33</v>
      </c>
      <c r="B34" s="9" t="n">
        <v>129900</v>
      </c>
      <c r="C34" s="9" t="n">
        <v>162200</v>
      </c>
      <c r="D34" s="9" t="n">
        <v>137300</v>
      </c>
      <c r="E34" s="9" t="n">
        <v>182100</v>
      </c>
      <c r="F34" s="9" t="n">
        <v>135300</v>
      </c>
      <c r="G34" s="9" t="n">
        <v>195400</v>
      </c>
      <c r="H34" s="9" t="n">
        <v>128200</v>
      </c>
    </row>
    <row r="35" customFormat="false" ht="12.75" hidden="false" customHeight="false" outlineLevel="0" collapsed="false">
      <c r="A35" s="5" t="n">
        <v>34</v>
      </c>
      <c r="B35" s="9" t="n">
        <v>624400</v>
      </c>
      <c r="C35" s="9" t="n">
        <v>728700</v>
      </c>
      <c r="D35" s="9" t="n">
        <v>645900</v>
      </c>
      <c r="E35" s="9" t="n">
        <v>791200</v>
      </c>
      <c r="F35" s="9" t="n">
        <v>631800</v>
      </c>
      <c r="G35" s="9" t="n">
        <v>825000</v>
      </c>
      <c r="H35" s="9" t="n">
        <v>588800</v>
      </c>
    </row>
    <row r="36" customFormat="false" ht="12.75" hidden="false" customHeight="false" outlineLevel="0" collapsed="false">
      <c r="A36" s="5" t="n">
        <v>35</v>
      </c>
      <c r="B36" s="9" t="n">
        <v>163400</v>
      </c>
      <c r="C36" s="9" t="n">
        <v>189800</v>
      </c>
      <c r="D36" s="9" t="n">
        <v>168000</v>
      </c>
      <c r="E36" s="9" t="n">
        <v>208400</v>
      </c>
      <c r="F36" s="9" t="n">
        <v>159800</v>
      </c>
      <c r="G36" s="9" t="n">
        <v>217900</v>
      </c>
      <c r="H36" s="9" t="n">
        <v>145500</v>
      </c>
    </row>
    <row r="37" customFormat="false" ht="12.75" hidden="false" customHeight="false" outlineLevel="0" collapsed="false">
      <c r="A37" s="5" t="n">
        <v>36</v>
      </c>
      <c r="B37" s="9" t="n">
        <v>47700</v>
      </c>
      <c r="C37" s="9" t="n">
        <v>55900</v>
      </c>
      <c r="D37" s="9" t="n">
        <v>49800</v>
      </c>
      <c r="E37" s="9" t="n">
        <v>59000</v>
      </c>
      <c r="F37" s="9" t="n">
        <v>45100</v>
      </c>
      <c r="G37" s="9" t="n">
        <v>59800</v>
      </c>
      <c r="H37" s="9" t="n">
        <v>39000</v>
      </c>
    </row>
    <row r="38" customFormat="false" ht="12.75" hidden="false" customHeight="false" outlineLevel="0" collapsed="false">
      <c r="A38" s="5" t="n">
        <v>37</v>
      </c>
      <c r="B38" s="9" t="n">
        <v>117800</v>
      </c>
      <c r="C38" s="9" t="n">
        <v>138200</v>
      </c>
      <c r="D38" s="9" t="n">
        <v>122900</v>
      </c>
      <c r="E38" s="9" t="n">
        <v>153100</v>
      </c>
      <c r="F38" s="9" t="n">
        <v>112600</v>
      </c>
      <c r="G38" s="9" t="n">
        <v>157800</v>
      </c>
      <c r="H38" s="9" t="n">
        <v>97800</v>
      </c>
    </row>
    <row r="39" customFormat="false" ht="12.75" hidden="false" customHeight="false" outlineLevel="0" collapsed="false">
      <c r="A39" s="5" t="n">
        <v>38</v>
      </c>
      <c r="B39" s="9" t="n">
        <v>264000</v>
      </c>
      <c r="C39" s="9" t="n">
        <v>307200</v>
      </c>
      <c r="D39" s="9" t="n">
        <v>277900</v>
      </c>
      <c r="E39" s="9" t="n">
        <v>344300</v>
      </c>
      <c r="F39" s="9" t="n">
        <v>279800</v>
      </c>
      <c r="G39" s="9" t="n">
        <v>365700</v>
      </c>
      <c r="H39" s="9" t="n">
        <v>270600</v>
      </c>
    </row>
    <row r="40" customFormat="false" ht="12.75" hidden="false" customHeight="false" outlineLevel="0" collapsed="false">
      <c r="A40" s="5" t="n">
        <v>39</v>
      </c>
      <c r="B40" s="9" t="n">
        <v>197100</v>
      </c>
      <c r="C40" s="9" t="n">
        <v>240200</v>
      </c>
      <c r="D40" s="9" t="n">
        <v>212800</v>
      </c>
      <c r="E40" s="9" t="n">
        <v>274600</v>
      </c>
      <c r="F40" s="9" t="n">
        <v>218700</v>
      </c>
      <c r="G40" s="9" t="n">
        <v>297500</v>
      </c>
      <c r="H40" s="9" t="n">
        <v>217100</v>
      </c>
    </row>
    <row r="41" customFormat="false" ht="12.75" hidden="false" customHeight="false" outlineLevel="0" collapsed="false">
      <c r="A41" s="5" t="n">
        <v>40</v>
      </c>
      <c r="B41" s="9" t="n">
        <v>259300</v>
      </c>
      <c r="C41" s="9" t="n">
        <v>317700</v>
      </c>
      <c r="D41" s="9" t="n">
        <v>277800</v>
      </c>
      <c r="E41" s="9" t="n">
        <v>356400</v>
      </c>
      <c r="F41" s="9" t="n">
        <v>277600</v>
      </c>
      <c r="G41" s="9" t="n">
        <v>368800</v>
      </c>
      <c r="H41" s="9" t="n">
        <v>266500</v>
      </c>
    </row>
    <row r="42" customFormat="false" ht="12.75" hidden="false" customHeight="false" outlineLevel="0" collapsed="false">
      <c r="A42" s="5" t="n">
        <v>41</v>
      </c>
      <c r="B42" s="9" t="n">
        <v>316400</v>
      </c>
      <c r="C42" s="9" t="n">
        <v>387000</v>
      </c>
      <c r="D42" s="9" t="n">
        <v>335500</v>
      </c>
      <c r="E42" s="9" t="n">
        <v>432800</v>
      </c>
      <c r="F42" s="9" t="n">
        <v>337100</v>
      </c>
      <c r="G42" s="9" t="n">
        <v>448800</v>
      </c>
      <c r="H42" s="9" t="n">
        <v>326300</v>
      </c>
    </row>
    <row r="43" customFormat="false" ht="12.75" hidden="false" customHeight="false" outlineLevel="0" collapsed="false">
      <c r="A43" s="5" t="n">
        <v>42</v>
      </c>
      <c r="B43" s="9" t="n">
        <v>115100</v>
      </c>
      <c r="C43" s="9" t="n">
        <v>137700</v>
      </c>
      <c r="D43" s="9" t="n">
        <v>119800</v>
      </c>
      <c r="E43" s="9" t="n">
        <v>155400</v>
      </c>
      <c r="F43" s="9" t="n">
        <v>118500</v>
      </c>
      <c r="G43" s="9" t="n">
        <v>160800</v>
      </c>
      <c r="H43" s="9" t="n">
        <v>113500</v>
      </c>
    </row>
    <row r="44" customFormat="false" ht="12.75" hidden="false" customHeight="false" outlineLevel="0" collapsed="false">
      <c r="A44" s="5" t="n">
        <v>43</v>
      </c>
      <c r="B44" s="9" t="n">
        <v>99200</v>
      </c>
      <c r="C44" s="9" t="n">
        <v>109500</v>
      </c>
      <c r="D44" s="9" t="n">
        <v>98400</v>
      </c>
      <c r="E44" s="9" t="n">
        <v>117000</v>
      </c>
      <c r="F44" s="9" t="n">
        <v>91300</v>
      </c>
      <c r="G44" s="9" t="n">
        <v>118200</v>
      </c>
      <c r="H44" s="9" t="n">
        <v>81300</v>
      </c>
    </row>
    <row r="45" customFormat="false" ht="12.75" hidden="false" customHeight="false" outlineLevel="0" collapsed="false">
      <c r="A45" s="5" t="n">
        <v>44</v>
      </c>
      <c r="B45" s="9" t="n">
        <v>283300</v>
      </c>
      <c r="C45" s="9" t="n">
        <v>324000</v>
      </c>
      <c r="D45" s="9" t="n">
        <v>281900</v>
      </c>
      <c r="E45" s="9" t="n">
        <v>354700</v>
      </c>
      <c r="F45" s="9" t="n">
        <v>270900</v>
      </c>
      <c r="G45" s="9" t="n">
        <v>367100</v>
      </c>
      <c r="H45" s="9" t="n">
        <v>252200</v>
      </c>
    </row>
    <row r="46" customFormat="false" ht="12.75" hidden="false" customHeight="false" outlineLevel="0" collapsed="false">
      <c r="A46" s="5" t="n">
        <v>45</v>
      </c>
      <c r="B46" s="9" t="n">
        <v>74100</v>
      </c>
      <c r="C46" s="9" t="n">
        <v>111400</v>
      </c>
      <c r="D46" s="9" t="n">
        <v>85300</v>
      </c>
      <c r="E46" s="9" t="n">
        <v>145200</v>
      </c>
      <c r="F46" s="9" t="n">
        <v>91600</v>
      </c>
      <c r="G46" s="9" t="n">
        <v>158700</v>
      </c>
      <c r="H46" s="9" t="n">
        <v>92200</v>
      </c>
    </row>
    <row r="47" customFormat="false" ht="12.75" hidden="false" customHeight="false" outlineLevel="0" collapsed="false">
      <c r="A47" s="5" t="n">
        <v>46</v>
      </c>
      <c r="B47" s="9" t="n">
        <v>54400</v>
      </c>
      <c r="C47" s="9" t="n">
        <v>74100</v>
      </c>
      <c r="D47" s="9" t="n">
        <v>60700</v>
      </c>
      <c r="E47" s="9" t="n">
        <v>87300</v>
      </c>
      <c r="F47" s="9" t="n">
        <v>59000</v>
      </c>
      <c r="G47" s="9" t="n">
        <v>90600</v>
      </c>
      <c r="H47" s="9" t="n">
        <v>55000</v>
      </c>
    </row>
    <row r="48" customFormat="false" ht="12.75" hidden="false" customHeight="false" outlineLevel="0" collapsed="false">
      <c r="A48" s="5" t="n">
        <v>47</v>
      </c>
      <c r="B48" s="9" t="n">
        <v>23300</v>
      </c>
      <c r="C48" s="9" t="n">
        <v>31700</v>
      </c>
      <c r="D48" s="9" t="n">
        <v>25800</v>
      </c>
      <c r="E48" s="9" t="n">
        <v>37200</v>
      </c>
      <c r="F48" s="9" t="n">
        <v>27100</v>
      </c>
      <c r="G48" s="9" t="n">
        <v>39500</v>
      </c>
      <c r="H48" s="9" t="n">
        <v>27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3.85"/>
    <col collapsed="false" customWidth="true" hidden="false" outlineLevel="0" max="3" min="3" style="0" width="19.85"/>
    <col collapsed="false" customWidth="true" hidden="false" outlineLevel="0" max="4" min="4" style="0" width="19.7"/>
    <col collapsed="false" customWidth="true" hidden="false" outlineLevel="0" max="5" min="5" style="0" width="19.85"/>
    <col collapsed="false" customWidth="true" hidden="false" outlineLevel="0" max="6" min="6" style="0" width="19.7"/>
    <col collapsed="false" customWidth="true" hidden="false" outlineLevel="0" max="7" min="7" style="0" width="19.85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5" t="s">
        <v>109</v>
      </c>
      <c r="B1" s="5" t="s">
        <v>124</v>
      </c>
      <c r="C1" s="5" t="s">
        <v>125</v>
      </c>
      <c r="D1" s="5" t="s">
        <v>126</v>
      </c>
      <c r="E1" s="5" t="s">
        <v>127</v>
      </c>
      <c r="F1" s="5" t="s">
        <v>128</v>
      </c>
      <c r="G1" s="5" t="s">
        <v>129</v>
      </c>
      <c r="H1" s="5" t="s">
        <v>130</v>
      </c>
    </row>
    <row r="2" customFormat="false" ht="12.75" hidden="false" customHeight="false" outlineLevel="0" collapsed="false">
      <c r="A2" s="5" t="n">
        <v>1</v>
      </c>
      <c r="B2" s="9" t="n">
        <v>100400</v>
      </c>
      <c r="C2" s="9" t="n">
        <v>93100</v>
      </c>
      <c r="D2" s="9" t="n">
        <v>90400</v>
      </c>
      <c r="E2" s="9" t="n">
        <v>88500</v>
      </c>
      <c r="F2" s="9" t="n">
        <v>80900</v>
      </c>
      <c r="G2" s="9" t="n">
        <v>90000</v>
      </c>
      <c r="H2" s="9" t="n">
        <v>74300</v>
      </c>
    </row>
    <row r="3" customFormat="false" ht="12.75" hidden="false" customHeight="false" outlineLevel="0" collapsed="false">
      <c r="A3" s="5" t="n">
        <v>2</v>
      </c>
      <c r="B3" s="9" t="n">
        <v>32600</v>
      </c>
      <c r="C3" s="9" t="n">
        <v>28400</v>
      </c>
      <c r="D3" s="9" t="n">
        <v>28100</v>
      </c>
      <c r="E3" s="9" t="n">
        <v>26200</v>
      </c>
      <c r="F3" s="9" t="n">
        <v>25300</v>
      </c>
      <c r="G3" s="9" t="n">
        <v>26200</v>
      </c>
      <c r="H3" s="9" t="n">
        <v>23500</v>
      </c>
    </row>
    <row r="4" customFormat="false" ht="12.75" hidden="false" customHeight="false" outlineLevel="0" collapsed="false">
      <c r="A4" s="5" t="n">
        <v>3</v>
      </c>
      <c r="B4" s="9" t="n">
        <v>260600</v>
      </c>
      <c r="C4" s="9" t="n">
        <v>298500</v>
      </c>
      <c r="D4" s="9" t="n">
        <v>270500</v>
      </c>
      <c r="E4" s="9" t="n">
        <v>317300</v>
      </c>
      <c r="F4" s="9" t="n">
        <v>262700</v>
      </c>
      <c r="G4" s="9" t="n">
        <v>324500</v>
      </c>
      <c r="H4" s="9" t="n">
        <v>254000</v>
      </c>
    </row>
    <row r="5" customFormat="false" ht="12.75" hidden="false" customHeight="false" outlineLevel="0" collapsed="false">
      <c r="A5" s="5" t="n">
        <v>4</v>
      </c>
      <c r="B5" s="9" t="n">
        <v>220700</v>
      </c>
      <c r="C5" s="9" t="n">
        <v>219000</v>
      </c>
      <c r="D5" s="9" t="n">
        <v>212500</v>
      </c>
      <c r="E5" s="9" t="n">
        <v>218100</v>
      </c>
      <c r="F5" s="9" t="n">
        <v>199900</v>
      </c>
      <c r="G5" s="9" t="n">
        <v>218200</v>
      </c>
      <c r="H5" s="9" t="n">
        <v>190600</v>
      </c>
    </row>
    <row r="6" customFormat="false" ht="12.75" hidden="false" customHeight="false" outlineLevel="0" collapsed="false">
      <c r="A6" s="5" t="n">
        <v>5</v>
      </c>
      <c r="B6" s="9" t="n">
        <v>68200</v>
      </c>
      <c r="C6" s="9" t="n">
        <v>67200</v>
      </c>
      <c r="D6" s="9" t="n">
        <v>65400</v>
      </c>
      <c r="E6" s="9" t="n">
        <v>65900</v>
      </c>
      <c r="F6" s="9" t="n">
        <v>62400</v>
      </c>
      <c r="G6" s="9" t="n">
        <v>65800</v>
      </c>
      <c r="H6" s="9" t="n">
        <v>60600</v>
      </c>
    </row>
    <row r="7" customFormat="false" ht="12.75" hidden="false" customHeight="false" outlineLevel="0" collapsed="false">
      <c r="A7" s="5" t="n">
        <v>6</v>
      </c>
      <c r="B7" s="9" t="n">
        <v>134400</v>
      </c>
      <c r="C7" s="9" t="n">
        <v>132400</v>
      </c>
      <c r="D7" s="9" t="n">
        <v>128400</v>
      </c>
      <c r="E7" s="9" t="n">
        <v>133400</v>
      </c>
      <c r="F7" s="9" t="n">
        <v>121700</v>
      </c>
      <c r="G7" s="9" t="n">
        <v>134700</v>
      </c>
      <c r="H7" s="9" t="n">
        <v>118500</v>
      </c>
    </row>
    <row r="8" customFormat="false" ht="12.75" hidden="false" customHeight="false" outlineLevel="0" collapsed="false">
      <c r="A8" s="5" t="n">
        <v>7</v>
      </c>
      <c r="B8" s="9" t="n">
        <v>121000</v>
      </c>
      <c r="C8" s="9" t="n">
        <v>122800</v>
      </c>
      <c r="D8" s="9" t="n">
        <v>116500</v>
      </c>
      <c r="E8" s="9" t="n">
        <v>125200</v>
      </c>
      <c r="F8" s="9" t="n">
        <v>106800</v>
      </c>
      <c r="G8" s="9" t="n">
        <v>126300</v>
      </c>
      <c r="H8" s="9" t="n">
        <v>101800</v>
      </c>
    </row>
    <row r="9" customFormat="false" ht="12.75" hidden="false" customHeight="false" outlineLevel="0" collapsed="false">
      <c r="A9" s="5" t="n">
        <v>8</v>
      </c>
      <c r="B9" s="9" t="n">
        <v>112500</v>
      </c>
      <c r="C9" s="9" t="n">
        <v>104900</v>
      </c>
      <c r="D9" s="9" t="n">
        <v>103700</v>
      </c>
      <c r="E9" s="9" t="n">
        <v>102400</v>
      </c>
      <c r="F9" s="9" t="n">
        <v>94000</v>
      </c>
      <c r="G9" s="9" t="n">
        <v>102900</v>
      </c>
      <c r="H9" s="9" t="n">
        <v>87200</v>
      </c>
    </row>
    <row r="10" customFormat="false" ht="12.75" hidden="false" customHeight="false" outlineLevel="0" collapsed="false">
      <c r="A10" s="5" t="n">
        <v>9</v>
      </c>
      <c r="B10" s="9" t="n">
        <v>83300</v>
      </c>
      <c r="C10" s="9" t="n">
        <v>82600</v>
      </c>
      <c r="D10" s="9" t="n">
        <v>79400</v>
      </c>
      <c r="E10" s="9" t="n">
        <v>82500</v>
      </c>
      <c r="F10" s="9" t="n">
        <v>77100</v>
      </c>
      <c r="G10" s="9" t="n">
        <v>82500</v>
      </c>
      <c r="H10" s="9" t="n">
        <v>74900</v>
      </c>
    </row>
    <row r="11" customFormat="false" ht="12.75" hidden="false" customHeight="false" outlineLevel="0" collapsed="false">
      <c r="A11" s="5" t="n">
        <v>10</v>
      </c>
      <c r="B11" s="9" t="n">
        <v>231300</v>
      </c>
      <c r="C11" s="9" t="n">
        <v>246800</v>
      </c>
      <c r="D11" s="9" t="n">
        <v>233500</v>
      </c>
      <c r="E11" s="9" t="n">
        <v>254900</v>
      </c>
      <c r="F11" s="9" t="n">
        <v>223800</v>
      </c>
      <c r="G11" s="9" t="n">
        <v>252200</v>
      </c>
      <c r="H11" s="9" t="n">
        <v>210900</v>
      </c>
    </row>
    <row r="12" customFormat="false" ht="12.75" hidden="false" customHeight="false" outlineLevel="0" collapsed="false">
      <c r="A12" s="5" t="n">
        <v>11</v>
      </c>
      <c r="B12" s="9" t="n">
        <v>101000</v>
      </c>
      <c r="C12" s="9" t="n">
        <v>101900</v>
      </c>
      <c r="D12" s="9" t="n">
        <v>97400</v>
      </c>
      <c r="E12" s="9" t="n">
        <v>101100</v>
      </c>
      <c r="F12" s="9" t="n">
        <v>92500</v>
      </c>
      <c r="G12" s="9" t="n">
        <v>99500</v>
      </c>
      <c r="H12" s="9" t="n">
        <v>87800</v>
      </c>
    </row>
    <row r="13" customFormat="false" ht="12.75" hidden="false" customHeight="false" outlineLevel="0" collapsed="false">
      <c r="A13" s="5" t="n">
        <v>12</v>
      </c>
      <c r="B13" s="9" t="n">
        <v>408300</v>
      </c>
      <c r="C13" s="9" t="n">
        <v>411300</v>
      </c>
      <c r="D13" s="9" t="n">
        <v>396800</v>
      </c>
      <c r="E13" s="9" t="n">
        <v>407700</v>
      </c>
      <c r="F13" s="9" t="n">
        <v>375200</v>
      </c>
      <c r="G13" s="9" t="n">
        <v>404500</v>
      </c>
      <c r="H13" s="9" t="n">
        <v>354500</v>
      </c>
    </row>
    <row r="14" customFormat="false" ht="12.75" hidden="false" customHeight="false" outlineLevel="0" collapsed="false">
      <c r="A14" s="5" t="n">
        <v>13</v>
      </c>
      <c r="B14" s="9" t="n">
        <v>158500</v>
      </c>
      <c r="C14" s="9" t="n">
        <v>151400</v>
      </c>
      <c r="D14" s="9" t="n">
        <v>149100</v>
      </c>
      <c r="E14" s="9" t="n">
        <v>149900</v>
      </c>
      <c r="F14" s="9" t="n">
        <v>140000</v>
      </c>
      <c r="G14" s="9" t="n">
        <v>150300</v>
      </c>
      <c r="H14" s="9" t="n">
        <v>134300</v>
      </c>
    </row>
    <row r="15" customFormat="false" ht="12.75" hidden="false" customHeight="false" outlineLevel="0" collapsed="false">
      <c r="A15" s="5" t="n">
        <v>14</v>
      </c>
      <c r="B15" s="9" t="n">
        <v>107200</v>
      </c>
      <c r="C15" s="9" t="n">
        <v>103200</v>
      </c>
      <c r="D15" s="9" t="n">
        <v>102500</v>
      </c>
      <c r="E15" s="9" t="n">
        <v>101800</v>
      </c>
      <c r="F15" s="9" t="n">
        <v>95500</v>
      </c>
      <c r="G15" s="9" t="n">
        <v>103700</v>
      </c>
      <c r="H15" s="9" t="n">
        <v>89600</v>
      </c>
    </row>
    <row r="16" customFormat="false" ht="12.75" hidden="false" customHeight="false" outlineLevel="0" collapsed="false">
      <c r="A16" s="5" t="n">
        <v>15</v>
      </c>
      <c r="B16" s="9" t="n">
        <v>161700</v>
      </c>
      <c r="C16" s="9" t="n">
        <v>172300</v>
      </c>
      <c r="D16" s="9" t="n">
        <v>159800</v>
      </c>
      <c r="E16" s="9" t="n">
        <v>173800</v>
      </c>
      <c r="F16" s="9" t="n">
        <v>155300</v>
      </c>
      <c r="G16" s="9" t="n">
        <v>172400</v>
      </c>
      <c r="H16" s="9" t="n">
        <v>150400</v>
      </c>
    </row>
    <row r="17" customFormat="false" ht="12.75" hidden="false" customHeight="false" outlineLevel="0" collapsed="false">
      <c r="A17" s="5" t="n">
        <v>16</v>
      </c>
      <c r="B17" s="9" t="n">
        <v>260700</v>
      </c>
      <c r="C17" s="9" t="n">
        <v>240600</v>
      </c>
      <c r="D17" s="9" t="n">
        <v>241900</v>
      </c>
      <c r="E17" s="9" t="n">
        <v>231300</v>
      </c>
      <c r="F17" s="9" t="n">
        <v>218000</v>
      </c>
      <c r="G17" s="9" t="n">
        <v>232900</v>
      </c>
      <c r="H17" s="9" t="n">
        <v>202400</v>
      </c>
    </row>
    <row r="18" customFormat="false" ht="12.75" hidden="false" customHeight="false" outlineLevel="0" collapsed="false">
      <c r="A18" s="5" t="n">
        <v>17</v>
      </c>
      <c r="B18" s="9" t="n">
        <v>478000</v>
      </c>
      <c r="C18" s="9" t="n">
        <v>520000</v>
      </c>
      <c r="D18" s="9" t="n">
        <v>483600</v>
      </c>
      <c r="E18" s="9" t="n">
        <v>548000</v>
      </c>
      <c r="F18" s="9" t="n">
        <v>468000</v>
      </c>
      <c r="G18" s="9" t="n">
        <v>555800</v>
      </c>
      <c r="H18" s="9" t="n">
        <v>454000</v>
      </c>
    </row>
    <row r="19" customFormat="false" ht="12.75" hidden="false" customHeight="false" outlineLevel="0" collapsed="false">
      <c r="A19" s="5" t="n">
        <v>18</v>
      </c>
      <c r="B19" s="9" t="n">
        <v>155700</v>
      </c>
      <c r="C19" s="9" t="n">
        <v>150900</v>
      </c>
      <c r="D19" s="9" t="n">
        <v>143500</v>
      </c>
      <c r="E19" s="9" t="n">
        <v>143900</v>
      </c>
      <c r="F19" s="9" t="n">
        <v>130600</v>
      </c>
      <c r="G19" s="9" t="n">
        <v>142600</v>
      </c>
      <c r="H19" s="9" t="n">
        <v>122200</v>
      </c>
    </row>
    <row r="20" customFormat="false" ht="12.75" hidden="false" customHeight="false" outlineLevel="0" collapsed="false">
      <c r="A20" s="5" t="n">
        <v>19</v>
      </c>
      <c r="B20" s="9" t="n">
        <v>100400</v>
      </c>
      <c r="C20" s="9" t="n">
        <v>93200</v>
      </c>
      <c r="D20" s="9" t="n">
        <v>88900</v>
      </c>
      <c r="E20" s="9" t="n">
        <v>90400</v>
      </c>
      <c r="F20" s="9" t="n">
        <v>80800</v>
      </c>
      <c r="G20" s="9" t="n">
        <v>97200</v>
      </c>
      <c r="H20" s="9" t="n">
        <v>77100</v>
      </c>
    </row>
    <row r="21" customFormat="false" ht="12.75" hidden="false" customHeight="false" outlineLevel="0" collapsed="false">
      <c r="A21" s="5" t="n">
        <v>20</v>
      </c>
      <c r="B21" s="9" t="n">
        <v>186000</v>
      </c>
      <c r="C21" s="9" t="n">
        <v>201800</v>
      </c>
      <c r="D21" s="9" t="n">
        <v>191500</v>
      </c>
      <c r="E21" s="9" t="n">
        <v>219700</v>
      </c>
      <c r="F21" s="9" t="n">
        <v>183200</v>
      </c>
      <c r="G21" s="9" t="n">
        <v>242400</v>
      </c>
      <c r="H21" s="9" t="n">
        <v>175700</v>
      </c>
    </row>
    <row r="22" customFormat="false" ht="12.75" hidden="false" customHeight="false" outlineLevel="0" collapsed="false">
      <c r="A22" s="5" t="n">
        <v>21</v>
      </c>
      <c r="B22" s="9" t="n">
        <v>429600</v>
      </c>
      <c r="C22" s="9" t="n">
        <v>487700</v>
      </c>
      <c r="D22" s="9" t="n">
        <v>470600</v>
      </c>
      <c r="E22" s="9" t="n">
        <v>527200</v>
      </c>
      <c r="F22" s="9" t="n">
        <v>463900</v>
      </c>
      <c r="G22" s="9" t="n">
        <v>568500</v>
      </c>
      <c r="H22" s="9" t="n">
        <v>437900</v>
      </c>
    </row>
    <row r="23" customFormat="false" ht="12.75" hidden="false" customHeight="false" outlineLevel="0" collapsed="false">
      <c r="A23" s="5" t="n">
        <v>22</v>
      </c>
      <c r="B23" s="9" t="n">
        <v>102400</v>
      </c>
      <c r="C23" s="9" t="n">
        <v>96300</v>
      </c>
      <c r="D23" s="9" t="n">
        <v>91400</v>
      </c>
      <c r="E23" s="9" t="n">
        <v>103600</v>
      </c>
      <c r="F23" s="9" t="n">
        <v>82400</v>
      </c>
      <c r="G23" s="9" t="n">
        <v>106100</v>
      </c>
      <c r="H23" s="9" t="n">
        <v>76100</v>
      </c>
    </row>
    <row r="24" customFormat="false" ht="12.75" hidden="false" customHeight="false" outlineLevel="0" collapsed="false">
      <c r="A24" s="5" t="n">
        <v>23</v>
      </c>
      <c r="B24" s="9" t="n">
        <v>247300</v>
      </c>
      <c r="C24" s="9" t="n">
        <v>242400</v>
      </c>
      <c r="D24" s="9" t="n">
        <v>233300</v>
      </c>
      <c r="E24" s="9" t="n">
        <v>235500</v>
      </c>
      <c r="F24" s="9" t="n">
        <v>209400</v>
      </c>
      <c r="G24" s="9" t="n">
        <v>239600</v>
      </c>
      <c r="H24" s="9" t="n">
        <v>191900</v>
      </c>
    </row>
    <row r="25" customFormat="false" ht="12.75" hidden="false" customHeight="false" outlineLevel="0" collapsed="false">
      <c r="A25" s="5" t="n">
        <v>24</v>
      </c>
      <c r="B25" s="9" t="n">
        <v>154200</v>
      </c>
      <c r="C25" s="9" t="n">
        <v>149100</v>
      </c>
      <c r="D25" s="9" t="n">
        <v>145300</v>
      </c>
      <c r="E25" s="9" t="n">
        <v>150100</v>
      </c>
      <c r="F25" s="9" t="n">
        <v>131500</v>
      </c>
      <c r="G25" s="9" t="n">
        <v>149600</v>
      </c>
      <c r="H25" s="9" t="n">
        <v>119300</v>
      </c>
    </row>
    <row r="26" customFormat="false" ht="12.75" hidden="false" customHeight="false" outlineLevel="0" collapsed="false">
      <c r="A26" s="5" t="n">
        <v>25</v>
      </c>
      <c r="B26" s="9" t="n">
        <v>123700</v>
      </c>
      <c r="C26" s="9" t="n">
        <v>122300</v>
      </c>
      <c r="D26" s="9" t="n">
        <v>119300</v>
      </c>
      <c r="E26" s="9" t="n">
        <v>116800</v>
      </c>
      <c r="F26" s="9" t="n">
        <v>106900</v>
      </c>
      <c r="G26" s="9" t="n">
        <v>117700</v>
      </c>
      <c r="H26" s="9" t="n">
        <v>97400</v>
      </c>
    </row>
    <row r="27" customFormat="false" ht="12.75" hidden="false" customHeight="false" outlineLevel="0" collapsed="false">
      <c r="A27" s="5" t="n">
        <v>26</v>
      </c>
      <c r="B27" s="9" t="n">
        <v>143500</v>
      </c>
      <c r="C27" s="9" t="n">
        <v>145700</v>
      </c>
      <c r="D27" s="9" t="n">
        <v>140700</v>
      </c>
      <c r="E27" s="9" t="n">
        <v>144100</v>
      </c>
      <c r="F27" s="9" t="n">
        <v>132600</v>
      </c>
      <c r="G27" s="9" t="n">
        <v>149400</v>
      </c>
      <c r="H27" s="9" t="n">
        <v>123300</v>
      </c>
    </row>
    <row r="28" customFormat="false" ht="12.75" hidden="false" customHeight="false" outlineLevel="0" collapsed="false">
      <c r="A28" s="5" t="n">
        <v>27</v>
      </c>
      <c r="B28" s="9" t="n">
        <v>106400</v>
      </c>
      <c r="C28" s="9" t="n">
        <v>110900</v>
      </c>
      <c r="D28" s="9" t="n">
        <v>106500</v>
      </c>
      <c r="E28" s="9" t="n">
        <v>109600</v>
      </c>
      <c r="F28" s="9" t="n">
        <v>102500</v>
      </c>
      <c r="G28" s="9" t="n">
        <v>107700</v>
      </c>
      <c r="H28" s="9" t="n">
        <v>98100</v>
      </c>
    </row>
    <row r="29" customFormat="false" ht="12.75" hidden="false" customHeight="false" outlineLevel="0" collapsed="false">
      <c r="A29" s="5" t="n">
        <v>28</v>
      </c>
      <c r="B29" s="9" t="n">
        <v>863700</v>
      </c>
      <c r="C29" s="9" t="n">
        <v>935400</v>
      </c>
      <c r="D29" s="9" t="n">
        <v>878200</v>
      </c>
      <c r="E29" s="9" t="n">
        <v>929300</v>
      </c>
      <c r="F29" s="9" t="n">
        <v>852700</v>
      </c>
      <c r="G29" s="9" t="n">
        <v>939700</v>
      </c>
      <c r="H29" s="9" t="n">
        <v>795900</v>
      </c>
    </row>
    <row r="30" customFormat="false" ht="12.75" hidden="false" customHeight="false" outlineLevel="0" collapsed="false">
      <c r="A30" s="5" t="n">
        <v>29</v>
      </c>
      <c r="B30" s="9" t="n">
        <v>155800</v>
      </c>
      <c r="C30" s="9" t="n">
        <v>154700</v>
      </c>
      <c r="D30" s="9" t="n">
        <v>153300</v>
      </c>
      <c r="E30" s="9" t="n">
        <v>148100</v>
      </c>
      <c r="F30" s="9" t="n">
        <v>142700</v>
      </c>
      <c r="G30" s="9" t="n">
        <v>151100</v>
      </c>
      <c r="H30" s="9" t="n">
        <v>134700</v>
      </c>
    </row>
    <row r="31" customFormat="false" ht="12.75" hidden="false" customHeight="false" outlineLevel="0" collapsed="false">
      <c r="A31" s="5" t="n">
        <v>30</v>
      </c>
      <c r="B31" s="9" t="n">
        <v>266200</v>
      </c>
      <c r="C31" s="9" t="n">
        <v>281900</v>
      </c>
      <c r="D31" s="9" t="n">
        <v>262100</v>
      </c>
      <c r="E31" s="9" t="n">
        <v>276500</v>
      </c>
      <c r="F31" s="9" t="n">
        <v>243900</v>
      </c>
      <c r="G31" s="9" t="n">
        <v>279500</v>
      </c>
      <c r="H31" s="9" t="n">
        <v>227000</v>
      </c>
    </row>
    <row r="32" customFormat="false" ht="12.75" hidden="false" customHeight="false" outlineLevel="0" collapsed="false">
      <c r="A32" s="5" t="n">
        <v>31</v>
      </c>
      <c r="B32" s="9" t="n">
        <v>534100</v>
      </c>
      <c r="C32" s="9" t="n">
        <v>574700</v>
      </c>
      <c r="D32" s="9" t="n">
        <v>562100</v>
      </c>
      <c r="E32" s="9" t="n">
        <v>565600</v>
      </c>
      <c r="F32" s="9" t="n">
        <v>533600</v>
      </c>
      <c r="G32" s="9" t="n">
        <v>575300</v>
      </c>
      <c r="H32" s="9" t="n">
        <v>491400</v>
      </c>
    </row>
    <row r="33" customFormat="false" ht="12.75" hidden="false" customHeight="false" outlineLevel="0" collapsed="false">
      <c r="A33" s="5" t="n">
        <v>32</v>
      </c>
      <c r="B33" s="9" t="n">
        <v>147600</v>
      </c>
      <c r="C33" s="9" t="n">
        <v>161100</v>
      </c>
      <c r="D33" s="9" t="n">
        <v>153400</v>
      </c>
      <c r="E33" s="9" t="n">
        <v>166500</v>
      </c>
      <c r="F33" s="9" t="n">
        <v>148900</v>
      </c>
      <c r="G33" s="9" t="n">
        <v>176400</v>
      </c>
      <c r="H33" s="9" t="n">
        <v>145700</v>
      </c>
    </row>
    <row r="34" customFormat="false" ht="12.75" hidden="false" customHeight="false" outlineLevel="0" collapsed="false">
      <c r="A34" s="5" t="n">
        <v>33</v>
      </c>
      <c r="B34" s="9" t="n">
        <v>213100</v>
      </c>
      <c r="C34" s="9" t="n">
        <v>214700</v>
      </c>
      <c r="D34" s="9" t="n">
        <v>200900</v>
      </c>
      <c r="E34" s="9" t="n">
        <v>212500</v>
      </c>
      <c r="F34" s="9" t="n">
        <v>183700</v>
      </c>
      <c r="G34" s="9" t="n">
        <v>221900</v>
      </c>
      <c r="H34" s="9" t="n">
        <v>170200</v>
      </c>
    </row>
    <row r="35" customFormat="false" ht="12.75" hidden="false" customHeight="false" outlineLevel="0" collapsed="false">
      <c r="A35" s="5" t="n">
        <v>34</v>
      </c>
      <c r="B35" s="9" t="n">
        <v>926900</v>
      </c>
      <c r="C35" s="9" t="n">
        <v>941500</v>
      </c>
      <c r="D35" s="9" t="n">
        <v>926300</v>
      </c>
      <c r="E35" s="9" t="n">
        <v>915300</v>
      </c>
      <c r="F35" s="9" t="n">
        <v>857400</v>
      </c>
      <c r="G35" s="9" t="n">
        <v>917100</v>
      </c>
      <c r="H35" s="9" t="n">
        <v>769900</v>
      </c>
    </row>
    <row r="36" customFormat="false" ht="12.75" hidden="false" customHeight="false" outlineLevel="0" collapsed="false">
      <c r="A36" s="5" t="n">
        <v>35</v>
      </c>
      <c r="B36" s="9" t="n">
        <v>258100</v>
      </c>
      <c r="C36" s="9" t="n">
        <v>251600</v>
      </c>
      <c r="D36" s="9" t="n">
        <v>246700</v>
      </c>
      <c r="E36" s="9" t="n">
        <v>246500</v>
      </c>
      <c r="F36" s="9" t="n">
        <v>220100</v>
      </c>
      <c r="G36" s="9" t="n">
        <v>248700</v>
      </c>
      <c r="H36" s="9" t="n">
        <v>193400</v>
      </c>
    </row>
    <row r="37" customFormat="false" ht="12.75" hidden="false" customHeight="false" outlineLevel="0" collapsed="false">
      <c r="A37" s="5" t="n">
        <v>36</v>
      </c>
      <c r="B37" s="9" t="n">
        <v>69400</v>
      </c>
      <c r="C37" s="9" t="n">
        <v>67900</v>
      </c>
      <c r="D37" s="9" t="n">
        <v>66300</v>
      </c>
      <c r="E37" s="9" t="n">
        <v>64500</v>
      </c>
      <c r="F37" s="9" t="n">
        <v>56300</v>
      </c>
      <c r="G37" s="9" t="n">
        <v>64700</v>
      </c>
      <c r="H37" s="9" t="n">
        <v>48200</v>
      </c>
    </row>
    <row r="38" customFormat="false" ht="12.75" hidden="false" customHeight="false" outlineLevel="0" collapsed="false">
      <c r="A38" s="5" t="n">
        <v>37</v>
      </c>
      <c r="B38" s="9" t="n">
        <v>177200</v>
      </c>
      <c r="C38" s="9" t="n">
        <v>173000</v>
      </c>
      <c r="D38" s="9" t="n">
        <v>169500</v>
      </c>
      <c r="E38" s="9" t="n">
        <v>173300</v>
      </c>
      <c r="F38" s="9" t="n">
        <v>144900</v>
      </c>
      <c r="G38" s="9" t="n">
        <v>174800</v>
      </c>
      <c r="H38" s="9" t="n">
        <v>122800</v>
      </c>
    </row>
    <row r="39" customFormat="false" ht="12.75" hidden="false" customHeight="false" outlineLevel="0" collapsed="false">
      <c r="A39" s="5" t="n">
        <v>38</v>
      </c>
      <c r="B39" s="9" t="n">
        <v>411000</v>
      </c>
      <c r="C39" s="9" t="n">
        <v>391800</v>
      </c>
      <c r="D39" s="9" t="n">
        <v>391900</v>
      </c>
      <c r="E39" s="9" t="n">
        <v>392400</v>
      </c>
      <c r="F39" s="9" t="n">
        <v>371900</v>
      </c>
      <c r="G39" s="9" t="n">
        <v>405800</v>
      </c>
      <c r="H39" s="9" t="n">
        <v>355000</v>
      </c>
    </row>
    <row r="40" customFormat="false" ht="12.75" hidden="false" customHeight="false" outlineLevel="0" collapsed="false">
      <c r="A40" s="5" t="n">
        <v>39</v>
      </c>
      <c r="B40" s="9" t="n">
        <v>309600</v>
      </c>
      <c r="C40" s="9" t="n">
        <v>312600</v>
      </c>
      <c r="D40" s="9" t="n">
        <v>306600</v>
      </c>
      <c r="E40" s="9" t="n">
        <v>320300</v>
      </c>
      <c r="F40" s="9" t="n">
        <v>297800</v>
      </c>
      <c r="G40" s="9" t="n">
        <v>336700</v>
      </c>
      <c r="H40" s="9" t="n">
        <v>290500</v>
      </c>
    </row>
    <row r="41" customFormat="false" ht="12.75" hidden="false" customHeight="false" outlineLevel="0" collapsed="false">
      <c r="A41" s="5" t="n">
        <v>40</v>
      </c>
      <c r="B41" s="9" t="n">
        <v>423600</v>
      </c>
      <c r="C41" s="9" t="n">
        <v>417500</v>
      </c>
      <c r="D41" s="9" t="n">
        <v>403200</v>
      </c>
      <c r="E41" s="9" t="n">
        <v>411900</v>
      </c>
      <c r="F41" s="9" t="n">
        <v>372700</v>
      </c>
      <c r="G41" s="9" t="n">
        <v>411600</v>
      </c>
      <c r="H41" s="9" t="n">
        <v>350200</v>
      </c>
    </row>
    <row r="42" customFormat="false" ht="12.75" hidden="false" customHeight="false" outlineLevel="0" collapsed="false">
      <c r="A42" s="5" t="n">
        <v>41</v>
      </c>
      <c r="B42" s="9" t="n">
        <v>490300</v>
      </c>
      <c r="C42" s="9" t="n">
        <v>501200</v>
      </c>
      <c r="D42" s="9" t="n">
        <v>478800</v>
      </c>
      <c r="E42" s="9" t="n">
        <v>500200</v>
      </c>
      <c r="F42" s="9" t="n">
        <v>451700</v>
      </c>
      <c r="G42" s="9" t="n">
        <v>502300</v>
      </c>
      <c r="H42" s="9" t="n">
        <v>429000</v>
      </c>
    </row>
    <row r="43" customFormat="false" ht="12.75" hidden="false" customHeight="false" outlineLevel="0" collapsed="false">
      <c r="A43" s="5" t="n">
        <v>42</v>
      </c>
      <c r="B43" s="9" t="n">
        <v>186600</v>
      </c>
      <c r="C43" s="9" t="n">
        <v>178500</v>
      </c>
      <c r="D43" s="9" t="n">
        <v>171100</v>
      </c>
      <c r="E43" s="9" t="n">
        <v>178500</v>
      </c>
      <c r="F43" s="9" t="n">
        <v>156800</v>
      </c>
      <c r="G43" s="9" t="n">
        <v>180900</v>
      </c>
      <c r="H43" s="9" t="n">
        <v>149400</v>
      </c>
    </row>
    <row r="44" customFormat="false" ht="12.75" hidden="false" customHeight="false" outlineLevel="0" collapsed="false">
      <c r="A44" s="5" t="n">
        <v>43</v>
      </c>
      <c r="B44" s="9" t="n">
        <v>156700</v>
      </c>
      <c r="C44" s="9" t="n">
        <v>136500</v>
      </c>
      <c r="D44" s="9" t="n">
        <v>135200</v>
      </c>
      <c r="E44" s="9" t="n">
        <v>128300</v>
      </c>
      <c r="F44" s="9" t="n">
        <v>115500</v>
      </c>
      <c r="G44" s="9" t="n">
        <v>127400</v>
      </c>
      <c r="H44" s="9" t="n">
        <v>102100</v>
      </c>
    </row>
    <row r="45" customFormat="false" ht="12.75" hidden="false" customHeight="false" outlineLevel="0" collapsed="false">
      <c r="A45" s="5" t="n">
        <v>44</v>
      </c>
      <c r="B45" s="9" t="n">
        <v>411000</v>
      </c>
      <c r="C45" s="9" t="n">
        <v>390200</v>
      </c>
      <c r="D45" s="9" t="n">
        <v>373000</v>
      </c>
      <c r="E45" s="9" t="n">
        <v>381900</v>
      </c>
      <c r="F45" s="9" t="n">
        <v>337300</v>
      </c>
      <c r="G45" s="9" t="n">
        <v>391900</v>
      </c>
      <c r="H45" s="9" t="n">
        <v>317300</v>
      </c>
    </row>
    <row r="46" customFormat="false" ht="12.75" hidden="false" customHeight="false" outlineLevel="0" collapsed="false">
      <c r="A46" s="5" t="n">
        <v>45</v>
      </c>
      <c r="B46" s="9" t="n">
        <v>128900</v>
      </c>
      <c r="C46" s="9" t="n">
        <v>155200</v>
      </c>
      <c r="D46" s="9" t="n">
        <v>134100</v>
      </c>
      <c r="E46" s="9" t="n">
        <v>172000</v>
      </c>
      <c r="F46" s="9" t="n">
        <v>127900</v>
      </c>
      <c r="G46" s="9" t="n">
        <v>178600</v>
      </c>
      <c r="H46" s="9" t="n">
        <v>122200</v>
      </c>
    </row>
    <row r="47" customFormat="false" ht="12.75" hidden="false" customHeight="false" outlineLevel="0" collapsed="false">
      <c r="A47" s="5" t="n">
        <v>46</v>
      </c>
      <c r="B47" s="9" t="n">
        <v>90800</v>
      </c>
      <c r="C47" s="9" t="n">
        <v>99200</v>
      </c>
      <c r="D47" s="9" t="n">
        <v>89700</v>
      </c>
      <c r="E47" s="9" t="n">
        <v>105200</v>
      </c>
      <c r="F47" s="9" t="n">
        <v>81300</v>
      </c>
      <c r="G47" s="9" t="n">
        <v>106800</v>
      </c>
      <c r="H47" s="9" t="n">
        <v>73900</v>
      </c>
    </row>
    <row r="48" customFormat="false" ht="12.75" hidden="false" customHeight="false" outlineLevel="0" collapsed="false">
      <c r="A48" s="5" t="n">
        <v>47</v>
      </c>
      <c r="B48" s="9" t="n">
        <v>40900</v>
      </c>
      <c r="C48" s="9" t="n">
        <v>44600</v>
      </c>
      <c r="D48" s="9" t="n">
        <v>40300</v>
      </c>
      <c r="E48" s="9" t="n">
        <v>46800</v>
      </c>
      <c r="F48" s="9" t="n">
        <v>39300</v>
      </c>
      <c r="G48" s="9" t="n">
        <v>48600</v>
      </c>
      <c r="H48" s="9" t="n">
        <v>382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41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8.99"/>
    <col collapsed="false" customWidth="true" hidden="false" outlineLevel="0" max="6" min="6" style="0" width="18.85"/>
    <col collapsed="false" customWidth="true" hidden="false" outlineLevel="0" max="7" min="7" style="0" width="18.99"/>
    <col collapsed="false" customWidth="true" hidden="false" outlineLevel="0" max="8" min="8" style="0" width="19.28"/>
  </cols>
  <sheetData>
    <row r="1" customFormat="false" ht="12.75" hidden="false" customHeight="false" outlineLevel="0" collapsed="false">
      <c r="A1" s="5" t="s">
        <v>109</v>
      </c>
      <c r="B1" s="5" t="s">
        <v>131</v>
      </c>
      <c r="C1" s="5" t="s">
        <v>132</v>
      </c>
      <c r="D1" s="5" t="s">
        <v>133</v>
      </c>
      <c r="E1" s="5" t="s">
        <v>134</v>
      </c>
      <c r="F1" s="5" t="s">
        <v>135</v>
      </c>
      <c r="G1" s="5" t="s">
        <v>136</v>
      </c>
      <c r="H1" s="5" t="s">
        <v>137</v>
      </c>
    </row>
    <row r="2" customFormat="false" ht="12.75" hidden="false" customHeight="false" outlineLevel="0" collapsed="false">
      <c r="A2" s="5" t="n">
        <v>1</v>
      </c>
      <c r="B2" s="9" t="n">
        <v>61900</v>
      </c>
      <c r="C2" s="9" t="n">
        <v>61400</v>
      </c>
      <c r="D2" s="9" t="n">
        <v>54700</v>
      </c>
      <c r="E2" s="9" t="n">
        <v>58500</v>
      </c>
      <c r="F2" s="9" t="n">
        <v>49500</v>
      </c>
      <c r="G2" s="9" t="n">
        <v>59600</v>
      </c>
      <c r="H2" s="9" t="n">
        <v>45400</v>
      </c>
    </row>
    <row r="3" customFormat="false" ht="12.75" hidden="false" customHeight="false" outlineLevel="0" collapsed="false">
      <c r="A3" s="5" t="n">
        <v>2</v>
      </c>
      <c r="B3" s="9" t="n">
        <v>20800</v>
      </c>
      <c r="C3" s="9" t="n">
        <v>19200</v>
      </c>
      <c r="D3" s="9" t="n">
        <v>17400</v>
      </c>
      <c r="E3" s="9" t="n">
        <v>17800</v>
      </c>
      <c r="F3" s="9" t="n">
        <v>15900</v>
      </c>
      <c r="G3" s="9" t="n">
        <v>17900</v>
      </c>
      <c r="H3" s="9" t="n">
        <v>14800</v>
      </c>
    </row>
    <row r="4" customFormat="false" ht="12.75" hidden="false" customHeight="false" outlineLevel="0" collapsed="false">
      <c r="A4" s="5" t="n">
        <v>3</v>
      </c>
      <c r="B4" s="9" t="n">
        <v>163900</v>
      </c>
      <c r="C4" s="9" t="n">
        <v>207400</v>
      </c>
      <c r="D4" s="9" t="n">
        <v>167500</v>
      </c>
      <c r="E4" s="9" t="n">
        <v>217500</v>
      </c>
      <c r="F4" s="9" t="n">
        <v>164300</v>
      </c>
      <c r="G4" s="9" t="n">
        <v>221800</v>
      </c>
      <c r="H4" s="9" t="n">
        <v>158400</v>
      </c>
    </row>
    <row r="5" customFormat="false" ht="12.75" hidden="false" customHeight="false" outlineLevel="0" collapsed="false">
      <c r="A5" s="5" t="n">
        <v>4</v>
      </c>
      <c r="B5" s="9" t="n">
        <v>139400</v>
      </c>
      <c r="C5" s="9" t="n">
        <v>148400</v>
      </c>
      <c r="D5" s="9" t="n">
        <v>131400</v>
      </c>
      <c r="E5" s="9" t="n">
        <v>147600</v>
      </c>
      <c r="F5" s="9" t="n">
        <v>125200</v>
      </c>
      <c r="G5" s="9" t="n">
        <v>147700</v>
      </c>
      <c r="H5" s="9" t="n">
        <v>119300</v>
      </c>
    </row>
    <row r="6" customFormat="false" ht="12.75" hidden="false" customHeight="false" outlineLevel="0" collapsed="false">
      <c r="A6" s="5" t="n">
        <v>5</v>
      </c>
      <c r="B6" s="9" t="n">
        <v>45100</v>
      </c>
      <c r="C6" s="9" t="n">
        <v>47600</v>
      </c>
      <c r="D6" s="9" t="n">
        <v>42400</v>
      </c>
      <c r="E6" s="9" t="n">
        <v>46700</v>
      </c>
      <c r="F6" s="9" t="n">
        <v>41100</v>
      </c>
      <c r="G6" s="9" t="n">
        <v>46600</v>
      </c>
      <c r="H6" s="9" t="n">
        <v>39800</v>
      </c>
    </row>
    <row r="7" customFormat="false" ht="12.75" hidden="false" customHeight="false" outlineLevel="0" collapsed="false">
      <c r="A7" s="5" t="n">
        <v>6</v>
      </c>
      <c r="B7" s="9" t="n">
        <v>86600</v>
      </c>
      <c r="C7" s="9" t="n">
        <v>91500</v>
      </c>
      <c r="D7" s="9" t="n">
        <v>81100</v>
      </c>
      <c r="E7" s="9" t="n">
        <v>92100</v>
      </c>
      <c r="F7" s="9" t="n">
        <v>78100</v>
      </c>
      <c r="G7" s="9" t="n">
        <v>92900</v>
      </c>
      <c r="H7" s="9" t="n">
        <v>75800</v>
      </c>
    </row>
    <row r="8" customFormat="false" ht="12.75" hidden="false" customHeight="false" outlineLevel="0" collapsed="false">
      <c r="A8" s="5" t="n">
        <v>7</v>
      </c>
      <c r="B8" s="9" t="n">
        <v>82100</v>
      </c>
      <c r="C8" s="9" t="n">
        <v>90300</v>
      </c>
      <c r="D8" s="9" t="n">
        <v>77900</v>
      </c>
      <c r="E8" s="9" t="n">
        <v>91700</v>
      </c>
      <c r="F8" s="9" t="n">
        <v>72600</v>
      </c>
      <c r="G8" s="9" t="n">
        <v>92100</v>
      </c>
      <c r="H8" s="9" t="n">
        <v>69300</v>
      </c>
    </row>
    <row r="9" customFormat="false" ht="12.75" hidden="false" customHeight="false" outlineLevel="0" collapsed="false">
      <c r="A9" s="5" t="n">
        <v>8</v>
      </c>
      <c r="B9" s="9" t="n">
        <v>71400</v>
      </c>
      <c r="C9" s="9" t="n">
        <v>71400</v>
      </c>
      <c r="D9" s="9" t="n">
        <v>64500</v>
      </c>
      <c r="E9" s="9" t="n">
        <v>69500</v>
      </c>
      <c r="F9" s="9" t="n">
        <v>59000</v>
      </c>
      <c r="G9" s="9" t="n">
        <v>69800</v>
      </c>
      <c r="H9" s="9" t="n">
        <v>54600</v>
      </c>
    </row>
    <row r="10" customFormat="false" ht="12.75" hidden="false" customHeight="false" outlineLevel="0" collapsed="false">
      <c r="A10" s="5" t="n">
        <v>9</v>
      </c>
      <c r="B10" s="9" t="n">
        <v>54200</v>
      </c>
      <c r="C10" s="9" t="n">
        <v>58000</v>
      </c>
      <c r="D10" s="9" t="n">
        <v>50700</v>
      </c>
      <c r="E10" s="9" t="n">
        <v>57700</v>
      </c>
      <c r="F10" s="9" t="n">
        <v>50100</v>
      </c>
      <c r="G10" s="9" t="n">
        <v>57500</v>
      </c>
      <c r="H10" s="9" t="n">
        <v>48500</v>
      </c>
    </row>
    <row r="11" customFormat="false" ht="12.75" hidden="false" customHeight="false" outlineLevel="0" collapsed="false">
      <c r="A11" s="5" t="n">
        <v>10</v>
      </c>
      <c r="B11" s="9" t="n">
        <v>155600</v>
      </c>
      <c r="C11" s="9" t="n">
        <v>179600</v>
      </c>
      <c r="D11" s="9" t="n">
        <v>154600</v>
      </c>
      <c r="E11" s="9" t="n">
        <v>183900</v>
      </c>
      <c r="F11" s="9" t="n">
        <v>149500</v>
      </c>
      <c r="G11" s="9" t="n">
        <v>181400</v>
      </c>
      <c r="H11" s="9" t="n">
        <v>140900</v>
      </c>
    </row>
    <row r="12" customFormat="false" ht="12.75" hidden="false" customHeight="false" outlineLevel="0" collapsed="false">
      <c r="A12" s="5" t="n">
        <v>11</v>
      </c>
      <c r="B12" s="9" t="n">
        <v>69200</v>
      </c>
      <c r="C12" s="9" t="n">
        <v>75200</v>
      </c>
      <c r="D12" s="9" t="n">
        <v>65500</v>
      </c>
      <c r="E12" s="9" t="n">
        <v>74300</v>
      </c>
      <c r="F12" s="9" t="n">
        <v>63300</v>
      </c>
      <c r="G12" s="9" t="n">
        <v>73000</v>
      </c>
      <c r="H12" s="9" t="n">
        <v>60000</v>
      </c>
    </row>
    <row r="13" customFormat="false" ht="12.75" hidden="false" customHeight="false" outlineLevel="0" collapsed="false">
      <c r="A13" s="5" t="n">
        <v>12</v>
      </c>
      <c r="B13" s="9" t="n">
        <v>263400</v>
      </c>
      <c r="C13" s="9" t="n">
        <v>284600</v>
      </c>
      <c r="D13" s="9" t="n">
        <v>251000</v>
      </c>
      <c r="E13" s="9" t="n">
        <v>281800</v>
      </c>
      <c r="F13" s="9" t="n">
        <v>240300</v>
      </c>
      <c r="G13" s="9" t="n">
        <v>278800</v>
      </c>
      <c r="H13" s="9" t="n">
        <v>226900</v>
      </c>
    </row>
    <row r="14" customFormat="false" ht="12.75" hidden="false" customHeight="false" outlineLevel="0" collapsed="false">
      <c r="A14" s="5" t="n">
        <v>13</v>
      </c>
      <c r="B14" s="9" t="n">
        <v>103200</v>
      </c>
      <c r="C14" s="9" t="n">
        <v>106000</v>
      </c>
      <c r="D14" s="9" t="n">
        <v>95500</v>
      </c>
      <c r="E14" s="9" t="n">
        <v>104900</v>
      </c>
      <c r="F14" s="9" t="n">
        <v>90800</v>
      </c>
      <c r="G14" s="9" t="n">
        <v>104800</v>
      </c>
      <c r="H14" s="9" t="n">
        <v>87000</v>
      </c>
    </row>
    <row r="15" customFormat="false" ht="12.75" hidden="false" customHeight="false" outlineLevel="0" collapsed="false">
      <c r="A15" s="5" t="n">
        <v>14</v>
      </c>
      <c r="B15" s="9" t="n">
        <v>70100</v>
      </c>
      <c r="C15" s="9" t="n">
        <v>72400</v>
      </c>
      <c r="D15" s="9" t="n">
        <v>65800</v>
      </c>
      <c r="E15" s="9" t="n">
        <v>71700</v>
      </c>
      <c r="F15" s="9" t="n">
        <v>62200</v>
      </c>
      <c r="G15" s="9" t="n">
        <v>72900</v>
      </c>
      <c r="H15" s="9" t="n">
        <v>58300</v>
      </c>
    </row>
    <row r="16" customFormat="false" ht="12.75" hidden="false" customHeight="false" outlineLevel="0" collapsed="false">
      <c r="A16" s="5" t="n">
        <v>15</v>
      </c>
      <c r="B16" s="9" t="n">
        <v>107100</v>
      </c>
      <c r="C16" s="9" t="n">
        <v>122700</v>
      </c>
      <c r="D16" s="9" t="n">
        <v>103800</v>
      </c>
      <c r="E16" s="9" t="n">
        <v>123100</v>
      </c>
      <c r="F16" s="9" t="n">
        <v>102500</v>
      </c>
      <c r="G16" s="9" t="n">
        <v>121900</v>
      </c>
      <c r="H16" s="9" t="n">
        <v>99100</v>
      </c>
    </row>
    <row r="17" customFormat="false" ht="12.75" hidden="false" customHeight="false" outlineLevel="0" collapsed="false">
      <c r="A17" s="5" t="n">
        <v>16</v>
      </c>
      <c r="B17" s="9" t="n">
        <v>178000</v>
      </c>
      <c r="C17" s="9" t="n">
        <v>176000</v>
      </c>
      <c r="D17" s="9" t="n">
        <v>162000</v>
      </c>
      <c r="E17" s="9" t="n">
        <v>169700</v>
      </c>
      <c r="F17" s="9" t="n">
        <v>147700</v>
      </c>
      <c r="G17" s="9" t="n">
        <v>170300</v>
      </c>
      <c r="H17" s="9" t="n">
        <v>136900</v>
      </c>
    </row>
    <row r="18" customFormat="false" ht="12.75" hidden="false" customHeight="false" outlineLevel="0" collapsed="false">
      <c r="A18" s="5" t="n">
        <v>17</v>
      </c>
      <c r="B18" s="9" t="n">
        <v>320700</v>
      </c>
      <c r="C18" s="9" t="n">
        <v>380200</v>
      </c>
      <c r="D18" s="9" t="n">
        <v>320400</v>
      </c>
      <c r="E18" s="9" t="n">
        <v>398100</v>
      </c>
      <c r="F18" s="9" t="n">
        <v>314300</v>
      </c>
      <c r="G18" s="9" t="n">
        <v>403000</v>
      </c>
      <c r="H18" s="9" t="n">
        <v>304300</v>
      </c>
    </row>
    <row r="19" customFormat="false" ht="12.75" hidden="false" customHeight="false" outlineLevel="0" collapsed="false">
      <c r="A19" s="5" t="n">
        <v>18</v>
      </c>
      <c r="B19" s="9" t="n">
        <v>108400</v>
      </c>
      <c r="C19" s="9" t="n">
        <v>112100</v>
      </c>
      <c r="D19" s="9" t="n">
        <v>97700</v>
      </c>
      <c r="E19" s="9" t="n">
        <v>107100</v>
      </c>
      <c r="F19" s="9" t="n">
        <v>90300</v>
      </c>
      <c r="G19" s="9" t="n">
        <v>106100</v>
      </c>
      <c r="H19" s="9" t="n">
        <v>84500</v>
      </c>
    </row>
    <row r="20" customFormat="false" ht="12.75" hidden="false" customHeight="false" outlineLevel="0" collapsed="false">
      <c r="A20" s="5" t="n">
        <v>19</v>
      </c>
      <c r="B20" s="9" t="n">
        <v>71300</v>
      </c>
      <c r="C20" s="9" t="n">
        <v>70600</v>
      </c>
      <c r="D20" s="9" t="n">
        <v>61400</v>
      </c>
      <c r="E20" s="9" t="n">
        <v>69200</v>
      </c>
      <c r="F20" s="9" t="n">
        <v>57200</v>
      </c>
      <c r="G20" s="9" t="n">
        <v>74700</v>
      </c>
      <c r="H20" s="9" t="n">
        <v>54700</v>
      </c>
    </row>
    <row r="21" customFormat="false" ht="12.75" hidden="false" customHeight="false" outlineLevel="0" collapsed="false">
      <c r="A21" s="5" t="n">
        <v>20</v>
      </c>
      <c r="B21" s="9" t="n">
        <v>133400</v>
      </c>
      <c r="C21" s="9" t="n">
        <v>157200</v>
      </c>
      <c r="D21" s="9" t="n">
        <v>135100</v>
      </c>
      <c r="E21" s="9" t="n">
        <v>173000</v>
      </c>
      <c r="F21" s="9" t="n">
        <v>131300</v>
      </c>
      <c r="G21" s="9" t="n">
        <v>191700</v>
      </c>
      <c r="H21" s="9" t="n">
        <v>126100</v>
      </c>
    </row>
    <row r="22" customFormat="false" ht="12.75" hidden="false" customHeight="false" outlineLevel="0" collapsed="false">
      <c r="A22" s="5" t="n">
        <v>21</v>
      </c>
      <c r="B22" s="9" t="n">
        <v>304000</v>
      </c>
      <c r="C22" s="9" t="n">
        <v>376900</v>
      </c>
      <c r="D22" s="9" t="n">
        <v>330400</v>
      </c>
      <c r="E22" s="9" t="n">
        <v>407200</v>
      </c>
      <c r="F22" s="9" t="n">
        <v>327700</v>
      </c>
      <c r="G22" s="9" t="n">
        <v>439700</v>
      </c>
      <c r="H22" s="9" t="n">
        <v>308800</v>
      </c>
    </row>
    <row r="23" customFormat="false" ht="12.75" hidden="false" customHeight="false" outlineLevel="0" collapsed="false">
      <c r="A23" s="5" t="n">
        <v>22</v>
      </c>
      <c r="B23" s="9" t="n">
        <v>71700</v>
      </c>
      <c r="C23" s="9" t="n">
        <v>72400</v>
      </c>
      <c r="D23" s="9" t="n">
        <v>62500</v>
      </c>
      <c r="E23" s="9" t="n">
        <v>78200</v>
      </c>
      <c r="F23" s="9" t="n">
        <v>57400</v>
      </c>
      <c r="G23" s="9" t="n">
        <v>80300</v>
      </c>
      <c r="H23" s="9" t="n">
        <v>53000</v>
      </c>
    </row>
    <row r="24" customFormat="false" ht="12.75" hidden="false" customHeight="false" outlineLevel="0" collapsed="false">
      <c r="A24" s="5" t="n">
        <v>23</v>
      </c>
      <c r="B24" s="9" t="n">
        <v>167100</v>
      </c>
      <c r="C24" s="9" t="n">
        <v>175700</v>
      </c>
      <c r="D24" s="9" t="n">
        <v>154500</v>
      </c>
      <c r="E24" s="9" t="n">
        <v>170300</v>
      </c>
      <c r="F24" s="9" t="n">
        <v>139800</v>
      </c>
      <c r="G24" s="9" t="n">
        <v>173200</v>
      </c>
      <c r="H24" s="9" t="n">
        <v>128000</v>
      </c>
    </row>
    <row r="25" customFormat="false" ht="12.75" hidden="false" customHeight="false" outlineLevel="0" collapsed="false">
      <c r="A25" s="5" t="n">
        <v>24</v>
      </c>
      <c r="B25" s="9" t="n">
        <v>105700</v>
      </c>
      <c r="C25" s="9" t="n">
        <v>109800</v>
      </c>
      <c r="D25" s="9" t="n">
        <v>97800</v>
      </c>
      <c r="E25" s="9" t="n">
        <v>110500</v>
      </c>
      <c r="F25" s="9" t="n">
        <v>89200</v>
      </c>
      <c r="G25" s="9" t="n">
        <v>110600</v>
      </c>
      <c r="H25" s="9" t="n">
        <v>80800</v>
      </c>
    </row>
    <row r="26" customFormat="false" ht="12.75" hidden="false" customHeight="false" outlineLevel="0" collapsed="false">
      <c r="A26" s="5" t="n">
        <v>25</v>
      </c>
      <c r="B26" s="9" t="n">
        <v>85200</v>
      </c>
      <c r="C26" s="9" t="n">
        <v>90400</v>
      </c>
      <c r="D26" s="9" t="n">
        <v>80700</v>
      </c>
      <c r="E26" s="9" t="n">
        <v>86600</v>
      </c>
      <c r="F26" s="9" t="n">
        <v>73200</v>
      </c>
      <c r="G26" s="9" t="n">
        <v>87400</v>
      </c>
      <c r="H26" s="9" t="n">
        <v>66600</v>
      </c>
    </row>
    <row r="27" customFormat="false" ht="12.75" hidden="false" customHeight="false" outlineLevel="0" collapsed="false">
      <c r="A27" s="5" t="n">
        <v>26</v>
      </c>
      <c r="B27" s="9" t="n">
        <v>102600</v>
      </c>
      <c r="C27" s="9" t="n">
        <v>112600</v>
      </c>
      <c r="D27" s="9" t="n">
        <v>99100</v>
      </c>
      <c r="E27" s="9" t="n">
        <v>111600</v>
      </c>
      <c r="F27" s="9" t="n">
        <v>94900</v>
      </c>
      <c r="G27" s="9" t="n">
        <v>116200</v>
      </c>
      <c r="H27" s="9" t="n">
        <v>88400</v>
      </c>
    </row>
    <row r="28" customFormat="false" ht="12.75" hidden="false" customHeight="false" outlineLevel="0" collapsed="false">
      <c r="A28" s="5" t="n">
        <v>27</v>
      </c>
      <c r="B28" s="9" t="n">
        <v>74800</v>
      </c>
      <c r="C28" s="9" t="n">
        <v>84300</v>
      </c>
      <c r="D28" s="9" t="n">
        <v>73800</v>
      </c>
      <c r="E28" s="9" t="n">
        <v>83300</v>
      </c>
      <c r="F28" s="9" t="n">
        <v>72100</v>
      </c>
      <c r="G28" s="9" t="n">
        <v>81700</v>
      </c>
      <c r="H28" s="9" t="n">
        <v>69000</v>
      </c>
    </row>
    <row r="29" customFormat="false" ht="12.75" hidden="false" customHeight="false" outlineLevel="0" collapsed="false">
      <c r="A29" s="5" t="n">
        <v>28</v>
      </c>
      <c r="B29" s="9" t="n">
        <v>601200</v>
      </c>
      <c r="C29" s="9" t="n">
        <v>704100</v>
      </c>
      <c r="D29" s="9" t="n">
        <v>602300</v>
      </c>
      <c r="E29" s="9" t="n">
        <v>696000</v>
      </c>
      <c r="F29" s="9" t="n">
        <v>592400</v>
      </c>
      <c r="G29" s="9" t="n">
        <v>706800</v>
      </c>
      <c r="H29" s="9" t="n">
        <v>552400</v>
      </c>
    </row>
    <row r="30" customFormat="false" ht="12.75" hidden="false" customHeight="false" outlineLevel="0" collapsed="false">
      <c r="A30" s="5" t="n">
        <v>29</v>
      </c>
      <c r="B30" s="9" t="n">
        <v>109700</v>
      </c>
      <c r="C30" s="9" t="n">
        <v>116600</v>
      </c>
      <c r="D30" s="9" t="n">
        <v>106200</v>
      </c>
      <c r="E30" s="9" t="n">
        <v>112100</v>
      </c>
      <c r="F30" s="9" t="n">
        <v>100500</v>
      </c>
      <c r="G30" s="9" t="n">
        <v>114400</v>
      </c>
      <c r="H30" s="9" t="n">
        <v>94900</v>
      </c>
    </row>
    <row r="31" customFormat="false" ht="12.75" hidden="false" customHeight="false" outlineLevel="0" collapsed="false">
      <c r="A31" s="5" t="n">
        <v>30</v>
      </c>
      <c r="B31" s="9" t="n">
        <v>190300</v>
      </c>
      <c r="C31" s="9" t="n">
        <v>217400</v>
      </c>
      <c r="D31" s="9" t="n">
        <v>184100</v>
      </c>
      <c r="E31" s="9" t="n">
        <v>212400</v>
      </c>
      <c r="F31" s="9" t="n">
        <v>173200</v>
      </c>
      <c r="G31" s="9" t="n">
        <v>214800</v>
      </c>
      <c r="H31" s="9" t="n">
        <v>161200</v>
      </c>
    </row>
    <row r="32" customFormat="false" ht="12.75" hidden="false" customHeight="false" outlineLevel="0" collapsed="false">
      <c r="A32" s="5" t="n">
        <v>31</v>
      </c>
      <c r="B32" s="9" t="n">
        <v>378600</v>
      </c>
      <c r="C32" s="9" t="n">
        <v>435200</v>
      </c>
      <c r="D32" s="9" t="n">
        <v>391500</v>
      </c>
      <c r="E32" s="9" t="n">
        <v>428600</v>
      </c>
      <c r="F32" s="9" t="n">
        <v>374800</v>
      </c>
      <c r="G32" s="9" t="n">
        <v>438200</v>
      </c>
      <c r="H32" s="9" t="n">
        <v>345000</v>
      </c>
    </row>
    <row r="33" customFormat="false" ht="12.75" hidden="false" customHeight="false" outlineLevel="0" collapsed="false">
      <c r="A33" s="5" t="n">
        <v>32</v>
      </c>
      <c r="B33" s="9" t="n">
        <v>103300</v>
      </c>
      <c r="C33" s="9" t="n">
        <v>121000</v>
      </c>
      <c r="D33" s="9" t="n">
        <v>105200</v>
      </c>
      <c r="E33" s="9" t="n">
        <v>125000</v>
      </c>
      <c r="F33" s="9" t="n">
        <v>103500</v>
      </c>
      <c r="G33" s="9" t="n">
        <v>132400</v>
      </c>
      <c r="H33" s="9" t="n">
        <v>101200</v>
      </c>
    </row>
    <row r="34" customFormat="false" ht="12.75" hidden="false" customHeight="false" outlineLevel="0" collapsed="false">
      <c r="A34" s="5" t="n">
        <v>33</v>
      </c>
      <c r="B34" s="9" t="n">
        <v>150700</v>
      </c>
      <c r="C34" s="9" t="n">
        <v>164200</v>
      </c>
      <c r="D34" s="9" t="n">
        <v>139500</v>
      </c>
      <c r="E34" s="9" t="n">
        <v>162100</v>
      </c>
      <c r="F34" s="9" t="n">
        <v>129000</v>
      </c>
      <c r="G34" s="9" t="n">
        <v>169400</v>
      </c>
      <c r="H34" s="9" t="n">
        <v>119500</v>
      </c>
    </row>
    <row r="35" customFormat="false" ht="12.75" hidden="false" customHeight="false" outlineLevel="0" collapsed="false">
      <c r="A35" s="5" t="n">
        <v>34</v>
      </c>
      <c r="B35" s="9" t="n">
        <v>605900</v>
      </c>
      <c r="C35" s="9" t="n">
        <v>664300</v>
      </c>
      <c r="D35" s="9" t="n">
        <v>596400</v>
      </c>
      <c r="E35" s="9" t="n">
        <v>645900</v>
      </c>
      <c r="F35" s="9" t="n">
        <v>556900</v>
      </c>
      <c r="G35" s="9" t="n">
        <v>650000</v>
      </c>
      <c r="H35" s="9" t="n">
        <v>499900</v>
      </c>
    </row>
    <row r="36" customFormat="false" ht="12.75" hidden="false" customHeight="false" outlineLevel="0" collapsed="false">
      <c r="A36" s="5" t="n">
        <v>35</v>
      </c>
      <c r="B36" s="9" t="n">
        <v>175200</v>
      </c>
      <c r="C36" s="9" t="n">
        <v>183100</v>
      </c>
      <c r="D36" s="9" t="n">
        <v>164200</v>
      </c>
      <c r="E36" s="9" t="n">
        <v>180100</v>
      </c>
      <c r="F36" s="9" t="n">
        <v>147700</v>
      </c>
      <c r="G36" s="9" t="n">
        <v>182300</v>
      </c>
      <c r="H36" s="9" t="n">
        <v>129800</v>
      </c>
    </row>
    <row r="37" customFormat="false" ht="12.75" hidden="false" customHeight="false" outlineLevel="0" collapsed="false">
      <c r="A37" s="5" t="n">
        <v>36</v>
      </c>
      <c r="B37" s="9" t="n">
        <v>45500</v>
      </c>
      <c r="C37" s="9" t="n">
        <v>47400</v>
      </c>
      <c r="D37" s="9" t="n">
        <v>42500</v>
      </c>
      <c r="E37" s="9" t="n">
        <v>45300</v>
      </c>
      <c r="F37" s="9" t="n">
        <v>36400</v>
      </c>
      <c r="G37" s="9" t="n">
        <v>45500</v>
      </c>
      <c r="H37" s="9" t="n">
        <v>31000</v>
      </c>
    </row>
    <row r="38" customFormat="false" ht="12.75" hidden="false" customHeight="false" outlineLevel="0" collapsed="false">
      <c r="A38" s="5" t="n">
        <v>37</v>
      </c>
      <c r="B38" s="9" t="n">
        <v>116700</v>
      </c>
      <c r="C38" s="9" t="n">
        <v>121900</v>
      </c>
      <c r="D38" s="9" t="n">
        <v>109200</v>
      </c>
      <c r="E38" s="9" t="n">
        <v>122300</v>
      </c>
      <c r="F38" s="9" t="n">
        <v>93700</v>
      </c>
      <c r="G38" s="9" t="n">
        <v>123500</v>
      </c>
      <c r="H38" s="9" t="n">
        <v>79300</v>
      </c>
    </row>
    <row r="39" customFormat="false" ht="12.75" hidden="false" customHeight="false" outlineLevel="0" collapsed="false">
      <c r="A39" s="5" t="n">
        <v>38</v>
      </c>
      <c r="B39" s="9" t="n">
        <v>281100</v>
      </c>
      <c r="C39" s="9" t="n">
        <v>287300</v>
      </c>
      <c r="D39" s="9" t="n">
        <v>263700</v>
      </c>
      <c r="E39" s="9" t="n">
        <v>288700</v>
      </c>
      <c r="F39" s="9" t="n">
        <v>253400</v>
      </c>
      <c r="G39" s="9" t="n">
        <v>298800</v>
      </c>
      <c r="H39" s="9" t="n">
        <v>241600</v>
      </c>
    </row>
    <row r="40" customFormat="false" ht="12.75" hidden="false" customHeight="false" outlineLevel="0" collapsed="false">
      <c r="A40" s="5" t="n">
        <v>39</v>
      </c>
      <c r="B40" s="9" t="n">
        <v>208500</v>
      </c>
      <c r="C40" s="9" t="n">
        <v>227200</v>
      </c>
      <c r="D40" s="9" t="n">
        <v>203200</v>
      </c>
      <c r="E40" s="9" t="n">
        <v>233100</v>
      </c>
      <c r="F40" s="9" t="n">
        <v>200200</v>
      </c>
      <c r="G40" s="9" t="n">
        <v>244900</v>
      </c>
      <c r="H40" s="9" t="n">
        <v>194900</v>
      </c>
    </row>
    <row r="41" customFormat="false" ht="12.75" hidden="false" customHeight="false" outlineLevel="0" collapsed="false">
      <c r="A41" s="5" t="n">
        <v>40</v>
      </c>
      <c r="B41" s="9" t="n">
        <v>289500</v>
      </c>
      <c r="C41" s="9" t="n">
        <v>306800</v>
      </c>
      <c r="D41" s="9" t="n">
        <v>270800</v>
      </c>
      <c r="E41" s="9" t="n">
        <v>302600</v>
      </c>
      <c r="F41" s="9" t="n">
        <v>253900</v>
      </c>
      <c r="G41" s="9" t="n">
        <v>302400</v>
      </c>
      <c r="H41" s="9" t="n">
        <v>238700</v>
      </c>
    </row>
    <row r="42" customFormat="false" ht="12.75" hidden="false" customHeight="false" outlineLevel="0" collapsed="false">
      <c r="A42" s="5" t="n">
        <v>41</v>
      </c>
      <c r="B42" s="9" t="n">
        <v>331400</v>
      </c>
      <c r="C42" s="9" t="n">
        <v>363300</v>
      </c>
      <c r="D42" s="9" t="n">
        <v>317900</v>
      </c>
      <c r="E42" s="9" t="n">
        <v>362000</v>
      </c>
      <c r="F42" s="9" t="n">
        <v>303800</v>
      </c>
      <c r="G42" s="9" t="n">
        <v>363800</v>
      </c>
      <c r="H42" s="9" t="n">
        <v>288300</v>
      </c>
    </row>
    <row r="43" customFormat="false" ht="12.75" hidden="false" customHeight="false" outlineLevel="0" collapsed="false">
      <c r="A43" s="5" t="n">
        <v>42</v>
      </c>
      <c r="B43" s="9" t="n">
        <v>128500</v>
      </c>
      <c r="C43" s="9" t="n">
        <v>131600</v>
      </c>
      <c r="D43" s="9" t="n">
        <v>115300</v>
      </c>
      <c r="E43" s="9" t="n">
        <v>131600</v>
      </c>
      <c r="F43" s="9" t="n">
        <v>107300</v>
      </c>
      <c r="G43" s="9" t="n">
        <v>133300</v>
      </c>
      <c r="H43" s="9" t="n">
        <v>102100</v>
      </c>
    </row>
    <row r="44" customFormat="false" ht="12.75" hidden="false" customHeight="false" outlineLevel="0" collapsed="false">
      <c r="A44" s="5" t="n">
        <v>43</v>
      </c>
      <c r="B44" s="9" t="n">
        <v>103800</v>
      </c>
      <c r="C44" s="9" t="n">
        <v>96300</v>
      </c>
      <c r="D44" s="9" t="n">
        <v>87500</v>
      </c>
      <c r="E44" s="9" t="n">
        <v>91200</v>
      </c>
      <c r="F44" s="9" t="n">
        <v>75800</v>
      </c>
      <c r="G44" s="9" t="n">
        <v>90700</v>
      </c>
      <c r="H44" s="9" t="n">
        <v>67000</v>
      </c>
    </row>
    <row r="45" customFormat="false" ht="12.75" hidden="false" customHeight="false" outlineLevel="0" collapsed="false">
      <c r="A45" s="5" t="n">
        <v>44</v>
      </c>
      <c r="B45" s="9" t="n">
        <v>256000</v>
      </c>
      <c r="C45" s="9" t="n">
        <v>261800</v>
      </c>
      <c r="D45" s="9" t="n">
        <v>228100</v>
      </c>
      <c r="E45" s="9" t="n">
        <v>256300</v>
      </c>
      <c r="F45" s="9" t="n">
        <v>209400</v>
      </c>
      <c r="G45" s="9" t="n">
        <v>263100</v>
      </c>
      <c r="H45" s="9" t="n">
        <v>196500</v>
      </c>
    </row>
    <row r="46" customFormat="false" ht="12.75" hidden="false" customHeight="false" outlineLevel="0" collapsed="false">
      <c r="A46" s="5" t="n">
        <v>45</v>
      </c>
      <c r="B46" s="9" t="n">
        <v>90500</v>
      </c>
      <c r="C46" s="9" t="n">
        <v>127400</v>
      </c>
      <c r="D46" s="9" t="n">
        <v>91300</v>
      </c>
      <c r="E46" s="9" t="n">
        <v>137000</v>
      </c>
      <c r="F46" s="9" t="n">
        <v>87700</v>
      </c>
      <c r="G46" s="9" t="n">
        <v>141200</v>
      </c>
      <c r="H46" s="9" t="n">
        <v>83800</v>
      </c>
    </row>
    <row r="47" customFormat="false" ht="12.75" hidden="false" customHeight="false" outlineLevel="0" collapsed="false">
      <c r="A47" s="5" t="n">
        <v>46</v>
      </c>
      <c r="B47" s="9" t="n">
        <v>62000</v>
      </c>
      <c r="C47" s="9" t="n">
        <v>72600</v>
      </c>
      <c r="D47" s="9" t="n">
        <v>59800</v>
      </c>
      <c r="E47" s="9" t="n">
        <v>76100</v>
      </c>
      <c r="F47" s="9" t="n">
        <v>54300</v>
      </c>
      <c r="G47" s="9" t="n">
        <v>76700</v>
      </c>
      <c r="H47" s="9" t="n">
        <v>49400</v>
      </c>
    </row>
    <row r="48" customFormat="false" ht="12.75" hidden="false" customHeight="false" outlineLevel="0" collapsed="false">
      <c r="A48" s="5" t="n">
        <v>47</v>
      </c>
      <c r="B48" s="9" t="n">
        <v>27700</v>
      </c>
      <c r="C48" s="9" t="n">
        <v>32400</v>
      </c>
      <c r="D48" s="9" t="n">
        <v>26500</v>
      </c>
      <c r="E48" s="9" t="n">
        <v>33800</v>
      </c>
      <c r="F48" s="9" t="n">
        <v>26300</v>
      </c>
      <c r="G48" s="9" t="n">
        <v>34900</v>
      </c>
      <c r="H48" s="9" t="n">
        <v>25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7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17.7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5" t="s">
        <v>109</v>
      </c>
      <c r="B1" s="5" t="s">
        <v>138</v>
      </c>
      <c r="C1" s="5" t="s">
        <v>139</v>
      </c>
      <c r="D1" s="5" t="s">
        <v>140</v>
      </c>
      <c r="E1" s="5" t="s">
        <v>141</v>
      </c>
      <c r="F1" s="5" t="s">
        <v>142</v>
      </c>
      <c r="G1" s="5" t="s">
        <v>143</v>
      </c>
      <c r="H1" s="5" t="s">
        <v>144</v>
      </c>
    </row>
    <row r="2" customFormat="false" ht="12.75" hidden="false" customHeight="false" outlineLevel="0" collapsed="false">
      <c r="A2" s="5" t="n">
        <v>1</v>
      </c>
      <c r="B2" s="9" t="n">
        <v>49400</v>
      </c>
      <c r="C2" s="9" t="n">
        <v>47600</v>
      </c>
      <c r="D2" s="9" t="n">
        <v>42700</v>
      </c>
      <c r="E2" s="9" t="n">
        <v>47400</v>
      </c>
      <c r="F2" s="9" t="n">
        <v>38600</v>
      </c>
      <c r="G2" s="9" t="n">
        <v>48800</v>
      </c>
      <c r="H2" s="9" t="n">
        <v>35500</v>
      </c>
    </row>
    <row r="3" customFormat="false" ht="12.75" hidden="false" customHeight="false" outlineLevel="0" collapsed="false">
      <c r="A3" s="5" t="n">
        <v>2</v>
      </c>
      <c r="B3" s="9" t="n">
        <v>17700</v>
      </c>
      <c r="C3" s="9" t="n">
        <v>16200</v>
      </c>
      <c r="D3" s="9" t="n">
        <v>14700</v>
      </c>
      <c r="E3" s="9" t="n">
        <v>15500</v>
      </c>
      <c r="F3" s="9" t="n">
        <v>13100</v>
      </c>
      <c r="G3" s="9" t="n">
        <v>15600</v>
      </c>
      <c r="H3" s="9" t="n">
        <v>12200</v>
      </c>
    </row>
    <row r="4" customFormat="false" ht="12.75" hidden="false" customHeight="false" outlineLevel="0" collapsed="false">
      <c r="A4" s="5" t="n">
        <v>3</v>
      </c>
      <c r="B4" s="9" t="n">
        <v>174000</v>
      </c>
      <c r="C4" s="9" t="n">
        <v>222500</v>
      </c>
      <c r="D4" s="9" t="n">
        <v>186100</v>
      </c>
      <c r="E4" s="9" t="n">
        <v>241100</v>
      </c>
      <c r="F4" s="9" t="n">
        <v>178100</v>
      </c>
      <c r="G4" s="9" t="n">
        <v>244800</v>
      </c>
      <c r="H4" s="9" t="n">
        <v>167100</v>
      </c>
    </row>
    <row r="5" customFormat="false" ht="12.75" hidden="false" customHeight="false" outlineLevel="0" collapsed="false">
      <c r="A5" s="5" t="n">
        <v>4</v>
      </c>
      <c r="B5" s="9" t="n">
        <v>136800</v>
      </c>
      <c r="C5" s="9" t="n">
        <v>152400</v>
      </c>
      <c r="D5" s="9" t="n">
        <v>134600</v>
      </c>
      <c r="E5" s="9" t="n">
        <v>154500</v>
      </c>
      <c r="F5" s="9" t="n">
        <v>124800</v>
      </c>
      <c r="G5" s="9" t="n">
        <v>153900</v>
      </c>
      <c r="H5" s="9" t="n">
        <v>114900</v>
      </c>
    </row>
    <row r="6" customFormat="false" ht="12.75" hidden="false" customHeight="false" outlineLevel="0" collapsed="false">
      <c r="A6" s="5" t="n">
        <v>5</v>
      </c>
      <c r="B6" s="9" t="n">
        <v>41000</v>
      </c>
      <c r="C6" s="9" t="n">
        <v>38400</v>
      </c>
      <c r="D6" s="9" t="n">
        <v>33600</v>
      </c>
      <c r="E6" s="9" t="n">
        <v>38700</v>
      </c>
      <c r="F6" s="9" t="n">
        <v>31600</v>
      </c>
      <c r="G6" s="9" t="n">
        <v>39500</v>
      </c>
      <c r="H6" s="9" t="n">
        <v>30200</v>
      </c>
    </row>
    <row r="7" customFormat="false" ht="12.75" hidden="false" customHeight="false" outlineLevel="0" collapsed="false">
      <c r="A7" s="5" t="n">
        <v>6</v>
      </c>
      <c r="B7" s="9" t="n">
        <v>86200</v>
      </c>
      <c r="C7" s="9" t="n">
        <v>88900</v>
      </c>
      <c r="D7" s="9" t="n">
        <v>78200</v>
      </c>
      <c r="E7" s="9" t="n">
        <v>92800</v>
      </c>
      <c r="F7" s="9" t="n">
        <v>73800</v>
      </c>
      <c r="G7" s="9" t="n">
        <v>95300</v>
      </c>
      <c r="H7" s="9" t="n">
        <v>70900</v>
      </c>
    </row>
    <row r="8" customFormat="false" ht="12.75" hidden="false" customHeight="false" outlineLevel="0" collapsed="false">
      <c r="A8" s="5" t="n">
        <v>7</v>
      </c>
      <c r="B8" s="9" t="n">
        <v>75700</v>
      </c>
      <c r="C8" s="9" t="n">
        <v>82500</v>
      </c>
      <c r="D8" s="9" t="n">
        <v>72400</v>
      </c>
      <c r="E8" s="9" t="n">
        <v>88300</v>
      </c>
      <c r="F8" s="9" t="n">
        <v>70100</v>
      </c>
      <c r="G8" s="9" t="n">
        <v>91400</v>
      </c>
      <c r="H8" s="9" t="n">
        <v>68800</v>
      </c>
    </row>
    <row r="9" customFormat="false" ht="12.75" hidden="false" customHeight="false" outlineLevel="0" collapsed="false">
      <c r="A9" s="5" t="n">
        <v>8</v>
      </c>
      <c r="B9" s="9" t="n">
        <v>63100</v>
      </c>
      <c r="C9" s="9" t="n">
        <v>63300</v>
      </c>
      <c r="D9" s="9" t="n">
        <v>56900</v>
      </c>
      <c r="E9" s="9" t="n">
        <v>62800</v>
      </c>
      <c r="F9" s="9" t="n">
        <v>51200</v>
      </c>
      <c r="G9" s="9" t="n">
        <v>63100</v>
      </c>
      <c r="H9" s="9" t="n">
        <v>46600</v>
      </c>
    </row>
    <row r="10" customFormat="false" ht="12.75" hidden="false" customHeight="false" outlineLevel="0" collapsed="false">
      <c r="A10" s="5" t="n">
        <v>9</v>
      </c>
      <c r="B10" s="9" t="n">
        <v>55300</v>
      </c>
      <c r="C10" s="9" t="n">
        <v>56900</v>
      </c>
      <c r="D10" s="9" t="n">
        <v>50400</v>
      </c>
      <c r="E10" s="9" t="n">
        <v>57700</v>
      </c>
      <c r="F10" s="9" t="n">
        <v>48200</v>
      </c>
      <c r="G10" s="9" t="n">
        <v>58400</v>
      </c>
      <c r="H10" s="9" t="n">
        <v>46300</v>
      </c>
    </row>
    <row r="11" customFormat="false" ht="12.75" hidden="false" customHeight="false" outlineLevel="0" collapsed="false">
      <c r="A11" s="5" t="n">
        <v>10</v>
      </c>
      <c r="B11" s="9" t="n">
        <v>167800</v>
      </c>
      <c r="C11" s="9" t="n">
        <v>195800</v>
      </c>
      <c r="D11" s="9" t="n">
        <v>166700</v>
      </c>
      <c r="E11" s="9" t="n">
        <v>207600</v>
      </c>
      <c r="F11" s="9" t="n">
        <v>158000</v>
      </c>
      <c r="G11" s="9" t="n">
        <v>208700</v>
      </c>
      <c r="H11" s="9" t="n">
        <v>148100</v>
      </c>
    </row>
    <row r="12" customFormat="false" ht="12.75" hidden="false" customHeight="false" outlineLevel="0" collapsed="false">
      <c r="A12" s="5" t="n">
        <v>11</v>
      </c>
      <c r="B12" s="9" t="n">
        <v>61700</v>
      </c>
      <c r="C12" s="9" t="n">
        <v>69600</v>
      </c>
      <c r="D12" s="9" t="n">
        <v>61600</v>
      </c>
      <c r="E12" s="9" t="n">
        <v>72000</v>
      </c>
      <c r="F12" s="9" t="n">
        <v>59200</v>
      </c>
      <c r="G12" s="9" t="n">
        <v>73200</v>
      </c>
      <c r="H12" s="9" t="n">
        <v>56800</v>
      </c>
    </row>
    <row r="13" customFormat="false" ht="12.75" hidden="false" customHeight="false" outlineLevel="0" collapsed="false">
      <c r="A13" s="5" t="n">
        <v>12</v>
      </c>
      <c r="B13" s="9" t="n">
        <v>269000</v>
      </c>
      <c r="C13" s="9" t="n">
        <v>283500</v>
      </c>
      <c r="D13" s="9" t="n">
        <v>249500</v>
      </c>
      <c r="E13" s="9" t="n">
        <v>287500</v>
      </c>
      <c r="F13" s="9" t="n">
        <v>233600</v>
      </c>
      <c r="G13" s="9" t="n">
        <v>290000</v>
      </c>
      <c r="H13" s="9" t="n">
        <v>219600</v>
      </c>
    </row>
    <row r="14" customFormat="false" ht="12.75" hidden="false" customHeight="false" outlineLevel="0" collapsed="false">
      <c r="A14" s="5" t="n">
        <v>13</v>
      </c>
      <c r="B14" s="9" t="n">
        <v>120000</v>
      </c>
      <c r="C14" s="9" t="n">
        <v>113500</v>
      </c>
      <c r="D14" s="9" t="n">
        <v>103200</v>
      </c>
      <c r="E14" s="9" t="n">
        <v>114000</v>
      </c>
      <c r="F14" s="9" t="n">
        <v>95300</v>
      </c>
      <c r="G14" s="9" t="n">
        <v>114600</v>
      </c>
      <c r="H14" s="9" t="n">
        <v>89600</v>
      </c>
    </row>
    <row r="15" customFormat="false" ht="12.75" hidden="false" customHeight="false" outlineLevel="0" collapsed="false">
      <c r="A15" s="5" t="n">
        <v>14</v>
      </c>
      <c r="B15" s="9" t="n">
        <v>68900</v>
      </c>
      <c r="C15" s="9" t="n">
        <v>69000</v>
      </c>
      <c r="D15" s="9" t="n">
        <v>62300</v>
      </c>
      <c r="E15" s="9" t="n">
        <v>71400</v>
      </c>
      <c r="F15" s="9" t="n">
        <v>58400</v>
      </c>
      <c r="G15" s="9" t="n">
        <v>75300</v>
      </c>
      <c r="H15" s="9" t="n">
        <v>55300</v>
      </c>
    </row>
    <row r="16" customFormat="false" ht="12.75" hidden="false" customHeight="false" outlineLevel="0" collapsed="false">
      <c r="A16" s="5" t="n">
        <v>15</v>
      </c>
      <c r="B16" s="9" t="n">
        <v>115100</v>
      </c>
      <c r="C16" s="9" t="n">
        <v>135000</v>
      </c>
      <c r="D16" s="9" t="n">
        <v>115100</v>
      </c>
      <c r="E16" s="9" t="n">
        <v>139900</v>
      </c>
      <c r="F16" s="9" t="n">
        <v>111000</v>
      </c>
      <c r="G16" s="9" t="n">
        <v>141700</v>
      </c>
      <c r="H16" s="9" t="n">
        <v>106600</v>
      </c>
    </row>
    <row r="17" customFormat="false" ht="12.75" hidden="false" customHeight="false" outlineLevel="0" collapsed="false">
      <c r="A17" s="5" t="n">
        <v>16</v>
      </c>
      <c r="B17" s="9" t="n">
        <v>173600</v>
      </c>
      <c r="C17" s="9" t="n">
        <v>164400</v>
      </c>
      <c r="D17" s="9" t="n">
        <v>150700</v>
      </c>
      <c r="E17" s="9" t="n">
        <v>166500</v>
      </c>
      <c r="F17" s="9" t="n">
        <v>139000</v>
      </c>
      <c r="G17" s="9" t="n">
        <v>170700</v>
      </c>
      <c r="H17" s="9" t="n">
        <v>129300</v>
      </c>
    </row>
    <row r="18" customFormat="false" ht="12.75" hidden="false" customHeight="false" outlineLevel="0" collapsed="false">
      <c r="A18" s="5" t="n">
        <v>17</v>
      </c>
      <c r="B18" s="9" t="n">
        <v>315700</v>
      </c>
      <c r="C18" s="9" t="n">
        <v>372500</v>
      </c>
      <c r="D18" s="9" t="n">
        <v>333100</v>
      </c>
      <c r="E18" s="9" t="n">
        <v>388600</v>
      </c>
      <c r="F18" s="9" t="n">
        <v>322600</v>
      </c>
      <c r="G18" s="9" t="n">
        <v>396300</v>
      </c>
      <c r="H18" s="9" t="n">
        <v>308800</v>
      </c>
    </row>
    <row r="19" customFormat="false" ht="12.75" hidden="false" customHeight="false" outlineLevel="0" collapsed="false">
      <c r="A19" s="5" t="n">
        <v>18</v>
      </c>
      <c r="B19" s="9" t="n">
        <v>98500</v>
      </c>
      <c r="C19" s="9" t="n">
        <v>103900</v>
      </c>
      <c r="D19" s="9" t="n">
        <v>89500</v>
      </c>
      <c r="E19" s="9" t="n">
        <v>106600</v>
      </c>
      <c r="F19" s="9" t="n">
        <v>84200</v>
      </c>
      <c r="G19" s="9" t="n">
        <v>109700</v>
      </c>
      <c r="H19" s="9" t="n">
        <v>80200</v>
      </c>
    </row>
    <row r="20" customFormat="false" ht="12.75" hidden="false" customHeight="false" outlineLevel="0" collapsed="false">
      <c r="A20" s="5" t="n">
        <v>19</v>
      </c>
      <c r="B20" s="9" t="n">
        <v>62400</v>
      </c>
      <c r="C20" s="9" t="n">
        <v>64000</v>
      </c>
      <c r="D20" s="9" t="n">
        <v>55600</v>
      </c>
      <c r="E20" s="9" t="n">
        <v>66500</v>
      </c>
      <c r="F20" s="9" t="n">
        <v>52800</v>
      </c>
      <c r="G20" s="9" t="n">
        <v>74000</v>
      </c>
      <c r="H20" s="9" t="n">
        <v>51600</v>
      </c>
    </row>
    <row r="21" customFormat="false" ht="12.75" hidden="false" customHeight="false" outlineLevel="0" collapsed="false">
      <c r="A21" s="5" t="n">
        <v>20</v>
      </c>
      <c r="B21" s="9" t="n">
        <v>139400</v>
      </c>
      <c r="C21" s="9" t="n">
        <v>159500</v>
      </c>
      <c r="D21" s="9" t="n">
        <v>138100</v>
      </c>
      <c r="E21" s="9" t="n">
        <v>177600</v>
      </c>
      <c r="F21" s="9" t="n">
        <v>130100</v>
      </c>
      <c r="G21" s="9" t="n">
        <v>196900</v>
      </c>
      <c r="H21" s="9" t="n">
        <v>123800</v>
      </c>
    </row>
    <row r="22" customFormat="false" ht="12.75" hidden="false" customHeight="false" outlineLevel="0" collapsed="false">
      <c r="A22" s="5" t="n">
        <v>21</v>
      </c>
      <c r="B22" s="9" t="n">
        <v>374300</v>
      </c>
      <c r="C22" s="9" t="n">
        <v>487200</v>
      </c>
      <c r="D22" s="9" t="n">
        <v>437100</v>
      </c>
      <c r="E22" s="9" t="n">
        <v>503400</v>
      </c>
      <c r="F22" s="9" t="n">
        <v>412000</v>
      </c>
      <c r="G22" s="9" t="n">
        <v>526600</v>
      </c>
      <c r="H22" s="9" t="n">
        <v>379900</v>
      </c>
    </row>
    <row r="23" customFormat="false" ht="12.75" hidden="false" customHeight="false" outlineLevel="0" collapsed="false">
      <c r="A23" s="5" t="n">
        <v>22</v>
      </c>
      <c r="B23" s="9" t="n">
        <v>60300</v>
      </c>
      <c r="C23" s="9" t="n">
        <v>62700</v>
      </c>
      <c r="D23" s="9" t="n">
        <v>54000</v>
      </c>
      <c r="E23" s="9" t="n">
        <v>70300</v>
      </c>
      <c r="F23" s="9" t="n">
        <v>49600</v>
      </c>
      <c r="G23" s="9" t="n">
        <v>74300</v>
      </c>
      <c r="H23" s="9" t="n">
        <v>46200</v>
      </c>
    </row>
    <row r="24" customFormat="false" ht="12.75" hidden="false" customHeight="false" outlineLevel="0" collapsed="false">
      <c r="A24" s="5" t="n">
        <v>23</v>
      </c>
      <c r="B24" s="9" t="n">
        <v>145700</v>
      </c>
      <c r="C24" s="9" t="n">
        <v>137600</v>
      </c>
      <c r="D24" s="9" t="n">
        <v>120400</v>
      </c>
      <c r="E24" s="9" t="n">
        <v>136100</v>
      </c>
      <c r="F24" s="9" t="n">
        <v>107700</v>
      </c>
      <c r="G24" s="9" t="n">
        <v>138200</v>
      </c>
      <c r="H24" s="9" t="n">
        <v>96900</v>
      </c>
    </row>
    <row r="25" customFormat="false" ht="12.75" hidden="false" customHeight="false" outlineLevel="0" collapsed="false">
      <c r="A25" s="5" t="n">
        <v>24</v>
      </c>
      <c r="B25" s="9" t="n">
        <v>95600</v>
      </c>
      <c r="C25" s="9" t="n">
        <v>97400</v>
      </c>
      <c r="D25" s="9" t="n">
        <v>87000</v>
      </c>
      <c r="E25" s="9" t="n">
        <v>98800</v>
      </c>
      <c r="F25" s="9" t="n">
        <v>77500</v>
      </c>
      <c r="G25" s="9" t="n">
        <v>100300</v>
      </c>
      <c r="H25" s="9" t="n">
        <v>69100</v>
      </c>
    </row>
    <row r="26" customFormat="false" ht="12.75" hidden="false" customHeight="false" outlineLevel="0" collapsed="false">
      <c r="A26" s="5" t="n">
        <v>25</v>
      </c>
      <c r="B26" s="9" t="n">
        <v>73100</v>
      </c>
      <c r="C26" s="9" t="n">
        <v>70300</v>
      </c>
      <c r="D26" s="9" t="n">
        <v>62600</v>
      </c>
      <c r="E26" s="9" t="n">
        <v>69400</v>
      </c>
      <c r="F26" s="9" t="n">
        <v>56400</v>
      </c>
      <c r="G26" s="9" t="n">
        <v>70100</v>
      </c>
      <c r="H26" s="9" t="n">
        <v>51400</v>
      </c>
    </row>
    <row r="27" customFormat="false" ht="12.75" hidden="false" customHeight="false" outlineLevel="0" collapsed="false">
      <c r="A27" s="5" t="n">
        <v>26</v>
      </c>
      <c r="B27" s="9" t="n">
        <v>86100</v>
      </c>
      <c r="C27" s="9" t="n">
        <v>98600</v>
      </c>
      <c r="D27" s="9" t="n">
        <v>88700</v>
      </c>
      <c r="E27" s="9" t="n">
        <v>98400</v>
      </c>
      <c r="F27" s="9" t="n">
        <v>83000</v>
      </c>
      <c r="G27" s="9" t="n">
        <v>102800</v>
      </c>
      <c r="H27" s="9" t="n">
        <v>77400</v>
      </c>
    </row>
    <row r="28" customFormat="false" ht="12.75" hidden="false" customHeight="false" outlineLevel="0" collapsed="false">
      <c r="A28" s="5" t="n">
        <v>27</v>
      </c>
      <c r="B28" s="9" t="n">
        <v>59100</v>
      </c>
      <c r="C28" s="9" t="n">
        <v>72600</v>
      </c>
      <c r="D28" s="9" t="n">
        <v>63600</v>
      </c>
      <c r="E28" s="9" t="n">
        <v>73500</v>
      </c>
      <c r="F28" s="9" t="n">
        <v>60700</v>
      </c>
      <c r="G28" s="9" t="n">
        <v>73300</v>
      </c>
      <c r="H28" s="9" t="n">
        <v>57900</v>
      </c>
    </row>
    <row r="29" customFormat="false" ht="12.75" hidden="false" customHeight="false" outlineLevel="0" collapsed="false">
      <c r="A29" s="5" t="n">
        <v>28</v>
      </c>
      <c r="B29" s="9" t="n">
        <v>794800</v>
      </c>
      <c r="C29" s="9" t="n">
        <v>905000</v>
      </c>
      <c r="D29" s="9" t="n">
        <v>781800</v>
      </c>
      <c r="E29" s="9" t="n">
        <v>881900</v>
      </c>
      <c r="F29" s="9" t="n">
        <v>727000</v>
      </c>
      <c r="G29" s="9" t="n">
        <v>877400</v>
      </c>
      <c r="H29" s="9" t="n">
        <v>669100</v>
      </c>
    </row>
    <row r="30" customFormat="false" ht="12.75" hidden="false" customHeight="false" outlineLevel="0" collapsed="false">
      <c r="A30" s="5" t="n">
        <v>29</v>
      </c>
      <c r="B30" s="9" t="n">
        <v>112200</v>
      </c>
      <c r="C30" s="9" t="n">
        <v>116600</v>
      </c>
      <c r="D30" s="9" t="n">
        <v>105700</v>
      </c>
      <c r="E30" s="9" t="n">
        <v>111300</v>
      </c>
      <c r="F30" s="9" t="n">
        <v>96500</v>
      </c>
      <c r="G30" s="9" t="n">
        <v>113200</v>
      </c>
      <c r="H30" s="9" t="n">
        <v>90100</v>
      </c>
    </row>
    <row r="31" customFormat="false" ht="12.75" hidden="false" customHeight="false" outlineLevel="0" collapsed="false">
      <c r="A31" s="5" t="n">
        <v>30</v>
      </c>
      <c r="B31" s="9" t="n">
        <v>170000</v>
      </c>
      <c r="C31" s="9" t="n">
        <v>194100</v>
      </c>
      <c r="D31" s="9" t="n">
        <v>168400</v>
      </c>
      <c r="E31" s="9" t="n">
        <v>195900</v>
      </c>
      <c r="F31" s="9" t="n">
        <v>157300</v>
      </c>
      <c r="G31" s="9" t="n">
        <v>201500</v>
      </c>
      <c r="H31" s="9" t="n">
        <v>145700</v>
      </c>
    </row>
    <row r="32" customFormat="false" ht="12.75" hidden="false" customHeight="false" outlineLevel="0" collapsed="false">
      <c r="A32" s="5" t="n">
        <v>31</v>
      </c>
      <c r="B32" s="9" t="n">
        <v>388400</v>
      </c>
      <c r="C32" s="9" t="n">
        <v>456700</v>
      </c>
      <c r="D32" s="9" t="n">
        <v>419600</v>
      </c>
      <c r="E32" s="9" t="n">
        <v>444400</v>
      </c>
      <c r="F32" s="9" t="n">
        <v>389500</v>
      </c>
      <c r="G32" s="9" t="n">
        <v>452000</v>
      </c>
      <c r="H32" s="9" t="n">
        <v>359400</v>
      </c>
    </row>
    <row r="33" customFormat="false" ht="12.75" hidden="false" customHeight="false" outlineLevel="0" collapsed="false">
      <c r="A33" s="5" t="n">
        <v>32</v>
      </c>
      <c r="B33" s="9" t="n">
        <v>111100</v>
      </c>
      <c r="C33" s="9" t="n">
        <v>128500</v>
      </c>
      <c r="D33" s="9" t="n">
        <v>113300</v>
      </c>
      <c r="E33" s="9" t="n">
        <v>131600</v>
      </c>
      <c r="F33" s="9" t="n">
        <v>107000</v>
      </c>
      <c r="G33" s="9" t="n">
        <v>135500</v>
      </c>
      <c r="H33" s="9" t="n">
        <v>100700</v>
      </c>
    </row>
    <row r="34" customFormat="false" ht="12.75" hidden="false" customHeight="false" outlineLevel="0" collapsed="false">
      <c r="A34" s="5" t="n">
        <v>33</v>
      </c>
      <c r="B34" s="9" t="n">
        <v>136300</v>
      </c>
      <c r="C34" s="9" t="n">
        <v>150300</v>
      </c>
      <c r="D34" s="9" t="n">
        <v>127300</v>
      </c>
      <c r="E34" s="9" t="n">
        <v>155500</v>
      </c>
      <c r="F34" s="9" t="n">
        <v>117200</v>
      </c>
      <c r="G34" s="9" t="n">
        <v>163500</v>
      </c>
      <c r="H34" s="9" t="n">
        <v>108100</v>
      </c>
    </row>
    <row r="35" customFormat="false" ht="12.75" hidden="false" customHeight="false" outlineLevel="0" collapsed="false">
      <c r="A35" s="5" t="n">
        <v>34</v>
      </c>
      <c r="B35" s="9" t="n">
        <v>636400</v>
      </c>
      <c r="C35" s="9" t="n">
        <v>690900</v>
      </c>
      <c r="D35" s="9" t="n">
        <v>627400</v>
      </c>
      <c r="E35" s="9" t="n">
        <v>667700</v>
      </c>
      <c r="F35" s="9" t="n">
        <v>576000</v>
      </c>
      <c r="G35" s="9" t="n">
        <v>669700</v>
      </c>
      <c r="H35" s="9" t="n">
        <v>523700</v>
      </c>
    </row>
    <row r="36" customFormat="false" ht="12.75" hidden="false" customHeight="false" outlineLevel="0" collapsed="false">
      <c r="A36" s="5" t="n">
        <v>35</v>
      </c>
      <c r="B36" s="9" t="n">
        <v>175500</v>
      </c>
      <c r="C36" s="9" t="n">
        <v>178700</v>
      </c>
      <c r="D36" s="9" t="n">
        <v>159400</v>
      </c>
      <c r="E36" s="9" t="n">
        <v>180200</v>
      </c>
      <c r="F36" s="9" t="n">
        <v>142100</v>
      </c>
      <c r="G36" s="9" t="n">
        <v>184200</v>
      </c>
      <c r="H36" s="9" t="n">
        <v>126500</v>
      </c>
    </row>
    <row r="37" customFormat="false" ht="12.75" hidden="false" customHeight="false" outlineLevel="0" collapsed="false">
      <c r="A37" s="5" t="n">
        <v>36</v>
      </c>
      <c r="B37" s="9" t="n">
        <v>44800</v>
      </c>
      <c r="C37" s="9" t="n">
        <v>45800</v>
      </c>
      <c r="D37" s="9" t="n">
        <v>41100</v>
      </c>
      <c r="E37" s="9" t="n">
        <v>43300</v>
      </c>
      <c r="F37" s="9" t="n">
        <v>35000</v>
      </c>
      <c r="G37" s="9" t="n">
        <v>43500</v>
      </c>
      <c r="H37" s="9" t="n">
        <v>29800</v>
      </c>
    </row>
    <row r="38" customFormat="false" ht="12.75" hidden="false" customHeight="false" outlineLevel="0" collapsed="false">
      <c r="A38" s="5" t="n">
        <v>37</v>
      </c>
      <c r="B38" s="9" t="n">
        <v>108700</v>
      </c>
      <c r="C38" s="9" t="n">
        <v>106600</v>
      </c>
      <c r="D38" s="9" t="n">
        <v>95100</v>
      </c>
      <c r="E38" s="9" t="n">
        <v>107900</v>
      </c>
      <c r="F38" s="9" t="n">
        <v>80900</v>
      </c>
      <c r="G38" s="9" t="n">
        <v>110200</v>
      </c>
      <c r="H38" s="9" t="n">
        <v>67900</v>
      </c>
    </row>
    <row r="39" customFormat="false" ht="12.75" hidden="false" customHeight="false" outlineLevel="0" collapsed="false">
      <c r="A39" s="5" t="n">
        <v>38</v>
      </c>
      <c r="B39" s="9" t="n">
        <v>290400</v>
      </c>
      <c r="C39" s="9" t="n">
        <v>287100</v>
      </c>
      <c r="D39" s="9" t="n">
        <v>264700</v>
      </c>
      <c r="E39" s="9" t="n">
        <v>291800</v>
      </c>
      <c r="F39" s="9" t="n">
        <v>248500</v>
      </c>
      <c r="G39" s="9" t="n">
        <v>303100</v>
      </c>
      <c r="H39" s="9" t="n">
        <v>234000</v>
      </c>
    </row>
    <row r="40" customFormat="false" ht="12.75" hidden="false" customHeight="false" outlineLevel="0" collapsed="false">
      <c r="A40" s="5" t="n">
        <v>39</v>
      </c>
      <c r="B40" s="9" t="n">
        <v>200900</v>
      </c>
      <c r="C40" s="9" t="n">
        <v>221900</v>
      </c>
      <c r="D40" s="9" t="n">
        <v>200700</v>
      </c>
      <c r="E40" s="9" t="n">
        <v>229900</v>
      </c>
      <c r="F40" s="9" t="n">
        <v>192700</v>
      </c>
      <c r="G40" s="9" t="n">
        <v>244800</v>
      </c>
      <c r="H40" s="9" t="n">
        <v>187400</v>
      </c>
    </row>
    <row r="41" customFormat="false" ht="12.75" hidden="false" customHeight="false" outlineLevel="0" collapsed="false">
      <c r="A41" s="5" t="n">
        <v>40</v>
      </c>
      <c r="B41" s="9" t="n">
        <v>307800</v>
      </c>
      <c r="C41" s="9" t="n">
        <v>323900</v>
      </c>
      <c r="D41" s="9" t="n">
        <v>285800</v>
      </c>
      <c r="E41" s="9" t="n">
        <v>323100</v>
      </c>
      <c r="F41" s="9" t="n">
        <v>263800</v>
      </c>
      <c r="G41" s="9" t="n">
        <v>326200</v>
      </c>
      <c r="H41" s="9" t="n">
        <v>247200</v>
      </c>
    </row>
    <row r="42" customFormat="false" ht="12.75" hidden="false" customHeight="false" outlineLevel="0" collapsed="false">
      <c r="A42" s="5" t="n">
        <v>41</v>
      </c>
      <c r="B42" s="9" t="n">
        <v>370000</v>
      </c>
      <c r="C42" s="9" t="n">
        <v>387100</v>
      </c>
      <c r="D42" s="9" t="n">
        <v>338200</v>
      </c>
      <c r="E42" s="9" t="n">
        <v>383200</v>
      </c>
      <c r="F42" s="9" t="n">
        <v>313400</v>
      </c>
      <c r="G42" s="9" t="n">
        <v>383500</v>
      </c>
      <c r="H42" s="9" t="n">
        <v>291700</v>
      </c>
    </row>
    <row r="43" customFormat="false" ht="12.75" hidden="false" customHeight="false" outlineLevel="0" collapsed="false">
      <c r="A43" s="5" t="n">
        <v>42</v>
      </c>
      <c r="B43" s="9" t="n">
        <v>131200</v>
      </c>
      <c r="C43" s="9" t="n">
        <v>126400</v>
      </c>
      <c r="D43" s="9" t="n">
        <v>112500</v>
      </c>
      <c r="E43" s="9" t="n">
        <v>129100</v>
      </c>
      <c r="F43" s="9" t="n">
        <v>102600</v>
      </c>
      <c r="G43" s="9" t="n">
        <v>131300</v>
      </c>
      <c r="H43" s="9" t="n">
        <v>95800</v>
      </c>
    </row>
    <row r="44" customFormat="false" ht="12.75" hidden="false" customHeight="false" outlineLevel="0" collapsed="false">
      <c r="A44" s="5" t="n">
        <v>43</v>
      </c>
      <c r="B44" s="9" t="n">
        <v>97800</v>
      </c>
      <c r="C44" s="9" t="n">
        <v>93100</v>
      </c>
      <c r="D44" s="9" t="n">
        <v>84100</v>
      </c>
      <c r="E44" s="9" t="n">
        <v>90500</v>
      </c>
      <c r="F44" s="9" t="n">
        <v>73700</v>
      </c>
      <c r="G44" s="9" t="n">
        <v>90700</v>
      </c>
      <c r="H44" s="9" t="n">
        <v>65700</v>
      </c>
    </row>
    <row r="45" customFormat="false" ht="12.75" hidden="false" customHeight="false" outlineLevel="0" collapsed="false">
      <c r="A45" s="5" t="n">
        <v>44</v>
      </c>
      <c r="B45" s="9" t="n">
        <v>250400</v>
      </c>
      <c r="C45" s="9" t="n">
        <v>246700</v>
      </c>
      <c r="D45" s="9" t="n">
        <v>216900</v>
      </c>
      <c r="E45" s="9" t="n">
        <v>238600</v>
      </c>
      <c r="F45" s="9" t="n">
        <v>194600</v>
      </c>
      <c r="G45" s="9" t="n">
        <v>241800</v>
      </c>
      <c r="H45" s="9" t="n">
        <v>180400</v>
      </c>
    </row>
    <row r="46" customFormat="false" ht="12.75" hidden="false" customHeight="false" outlineLevel="0" collapsed="false">
      <c r="A46" s="5" t="n">
        <v>45</v>
      </c>
      <c r="B46" s="9" t="n">
        <v>66300</v>
      </c>
      <c r="C46" s="9" t="n">
        <v>88900</v>
      </c>
      <c r="D46" s="9" t="n">
        <v>72300</v>
      </c>
      <c r="E46" s="9" t="n">
        <v>102400</v>
      </c>
      <c r="F46" s="9" t="n">
        <v>73000</v>
      </c>
      <c r="G46" s="9" t="n">
        <v>109900</v>
      </c>
      <c r="H46" s="9" t="n">
        <v>71900</v>
      </c>
    </row>
    <row r="47" customFormat="false" ht="12.75" hidden="false" customHeight="false" outlineLevel="0" collapsed="false">
      <c r="A47" s="5" t="n">
        <v>46</v>
      </c>
      <c r="B47" s="9" t="n">
        <v>49000</v>
      </c>
      <c r="C47" s="9" t="n">
        <v>57900</v>
      </c>
      <c r="D47" s="9" t="n">
        <v>48700</v>
      </c>
      <c r="E47" s="9" t="n">
        <v>64400</v>
      </c>
      <c r="F47" s="9" t="n">
        <v>46100</v>
      </c>
      <c r="G47" s="9" t="n">
        <v>67700</v>
      </c>
      <c r="H47" s="9" t="n">
        <v>42500</v>
      </c>
    </row>
    <row r="48" customFormat="false" ht="12.75" hidden="false" customHeight="false" outlineLevel="0" collapsed="false">
      <c r="A48" s="5" t="n">
        <v>47</v>
      </c>
      <c r="B48" s="9" t="n">
        <v>24500</v>
      </c>
      <c r="C48" s="9" t="n">
        <v>25900</v>
      </c>
      <c r="D48" s="9" t="n">
        <v>22300</v>
      </c>
      <c r="E48" s="9" t="n">
        <v>27600</v>
      </c>
      <c r="F48" s="9" t="n">
        <v>21600</v>
      </c>
      <c r="G48" s="9" t="n">
        <v>29100</v>
      </c>
      <c r="H48" s="9" t="n">
        <v>2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99"/>
    <col collapsed="false" customWidth="true" hidden="false" outlineLevel="0" max="3" min="3" style="0" width="15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5.28"/>
    <col collapsed="false" customWidth="true" hidden="false" outlineLevel="0" max="7" min="7" style="0" width="15.41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5" t="s">
        <v>145</v>
      </c>
      <c r="B1" s="5" t="s">
        <v>146</v>
      </c>
      <c r="C1" s="5" t="s">
        <v>147</v>
      </c>
      <c r="D1" s="5" t="s">
        <v>148</v>
      </c>
      <c r="E1" s="5" t="s">
        <v>149</v>
      </c>
      <c r="F1" s="5" t="s">
        <v>150</v>
      </c>
      <c r="G1" s="5" t="s">
        <v>151</v>
      </c>
      <c r="H1" s="5" t="s">
        <v>152</v>
      </c>
    </row>
    <row r="2" customFormat="false" ht="12.75" hidden="false" customHeight="false" outlineLevel="0" collapsed="false">
      <c r="A2" s="0" t="n">
        <v>1</v>
      </c>
      <c r="B2" s="9" t="n">
        <v>4916700</v>
      </c>
      <c r="C2" s="9" t="n">
        <v>5277900</v>
      </c>
      <c r="D2" s="9" t="n">
        <v>4773700</v>
      </c>
      <c r="E2" s="9" t="n">
        <v>5531500</v>
      </c>
      <c r="F2" s="9" t="n">
        <v>4616100</v>
      </c>
      <c r="G2" s="9" t="n">
        <v>5833100</v>
      </c>
      <c r="H2" s="9" t="n">
        <v>4426300</v>
      </c>
    </row>
    <row r="3" customFormat="false" ht="12.75" hidden="false" customHeight="false" outlineLevel="0" collapsed="false">
      <c r="A3" s="0" t="n">
        <v>2</v>
      </c>
      <c r="B3" s="9" t="n">
        <v>1423300</v>
      </c>
      <c r="C3" s="9" t="n">
        <v>1464600</v>
      </c>
      <c r="D3" s="9" t="n">
        <v>1349000</v>
      </c>
      <c r="E3" s="9" t="n">
        <v>1517700</v>
      </c>
      <c r="F3" s="9" t="n">
        <v>1314400</v>
      </c>
      <c r="G3" s="9" t="n">
        <v>1581400</v>
      </c>
      <c r="H3" s="9" t="n">
        <v>1271700</v>
      </c>
    </row>
    <row r="4" customFormat="false" ht="12.75" hidden="false" customHeight="false" outlineLevel="0" collapsed="false">
      <c r="A4" s="0" t="n">
        <v>3</v>
      </c>
      <c r="B4" s="9" t="n">
        <v>10438900</v>
      </c>
      <c r="C4" s="9" t="n">
        <v>12174800</v>
      </c>
      <c r="D4" s="9" t="n">
        <v>10615700</v>
      </c>
      <c r="E4" s="9" t="n">
        <v>13591400</v>
      </c>
      <c r="F4" s="9" t="n">
        <v>10743000</v>
      </c>
      <c r="G4" s="9" t="n">
        <v>14356400</v>
      </c>
      <c r="H4" s="9" t="n">
        <v>10672500</v>
      </c>
    </row>
    <row r="5" customFormat="false" ht="12.75" hidden="false" customHeight="false" outlineLevel="0" collapsed="false">
      <c r="A5" s="0" t="n">
        <v>4</v>
      </c>
      <c r="B5" s="9" t="n">
        <v>9779600</v>
      </c>
      <c r="C5" s="9" t="n">
        <v>10688400</v>
      </c>
      <c r="D5" s="9" t="n">
        <v>9741400</v>
      </c>
      <c r="E5" s="9" t="n">
        <v>11440200</v>
      </c>
      <c r="F5" s="9" t="n">
        <v>9710800</v>
      </c>
      <c r="G5" s="9" t="n">
        <v>11936600</v>
      </c>
      <c r="H5" s="9" t="n">
        <v>9730200</v>
      </c>
    </row>
    <row r="6" customFormat="false" ht="12.75" hidden="false" customHeight="false" outlineLevel="0" collapsed="false">
      <c r="A6" s="0" t="n">
        <v>5</v>
      </c>
      <c r="B6" s="9" t="n">
        <v>3965300</v>
      </c>
      <c r="C6" s="9" t="n">
        <v>4543600</v>
      </c>
      <c r="D6" s="9" t="n">
        <v>4124000</v>
      </c>
      <c r="E6" s="9" t="n">
        <v>4870700</v>
      </c>
      <c r="F6" s="9" t="n">
        <v>4187900</v>
      </c>
      <c r="G6" s="9" t="n">
        <v>5075800</v>
      </c>
      <c r="H6" s="9" t="n">
        <v>4189100</v>
      </c>
    </row>
    <row r="7" customFormat="false" ht="12.75" hidden="false" customHeight="false" outlineLevel="0" collapsed="false">
      <c r="A7" s="0" t="n">
        <v>6</v>
      </c>
      <c r="B7" s="9" t="n">
        <v>7790500</v>
      </c>
      <c r="C7" s="9" t="n">
        <v>8689300</v>
      </c>
      <c r="D7" s="9" t="n">
        <v>7899500</v>
      </c>
      <c r="E7" s="9" t="n">
        <v>9473400</v>
      </c>
      <c r="F7" s="9" t="n">
        <v>7989200</v>
      </c>
      <c r="G7" s="9" t="n">
        <v>9968200</v>
      </c>
      <c r="H7" s="9" t="n">
        <v>8012100</v>
      </c>
    </row>
    <row r="8" customFormat="false" ht="12.75" hidden="false" customHeight="false" outlineLevel="0" collapsed="false">
      <c r="A8" s="0" t="n">
        <v>7</v>
      </c>
      <c r="B8" s="9" t="n">
        <v>5389700</v>
      </c>
      <c r="C8" s="9" t="n">
        <v>5963700</v>
      </c>
      <c r="D8" s="9" t="n">
        <v>5312000</v>
      </c>
      <c r="E8" s="9" t="n">
        <v>6564200</v>
      </c>
      <c r="F8" s="9" t="n">
        <v>4981600</v>
      </c>
      <c r="G8" s="9" t="n">
        <v>6930200</v>
      </c>
      <c r="H8" s="9" t="n">
        <v>4673500</v>
      </c>
    </row>
    <row r="9" customFormat="false" ht="12.75" hidden="false" customHeight="false" outlineLevel="0" collapsed="false">
      <c r="A9" s="0" t="n">
        <v>8</v>
      </c>
      <c r="B9" s="9" t="n">
        <v>5682700</v>
      </c>
      <c r="C9" s="9" t="n">
        <v>6093800</v>
      </c>
      <c r="D9" s="9" t="n">
        <v>5598500</v>
      </c>
      <c r="E9" s="9" t="n">
        <v>6459300</v>
      </c>
      <c r="F9" s="9" t="n">
        <v>5509500</v>
      </c>
      <c r="G9" s="9" t="n">
        <v>6754000</v>
      </c>
      <c r="H9" s="9" t="n">
        <v>5395100</v>
      </c>
    </row>
    <row r="10" customFormat="false" ht="12.75" hidden="false" customHeight="false" outlineLevel="0" collapsed="false">
      <c r="A10" s="0" t="n">
        <v>9</v>
      </c>
      <c r="B10" s="9" t="n">
        <v>6250800</v>
      </c>
      <c r="C10" s="9" t="n">
        <v>6990700</v>
      </c>
      <c r="D10" s="9" t="n">
        <v>6260700</v>
      </c>
      <c r="E10" s="9" t="n">
        <v>7574700</v>
      </c>
      <c r="F10" s="9" t="n">
        <v>6223500</v>
      </c>
      <c r="G10" s="9" t="n">
        <v>7963900</v>
      </c>
      <c r="H10" s="9" t="n">
        <v>6044500</v>
      </c>
    </row>
    <row r="11" customFormat="false" ht="12.75" hidden="false" customHeight="false" outlineLevel="0" collapsed="false">
      <c r="A11" s="0" t="n">
        <v>10</v>
      </c>
      <c r="B11" s="9" t="n">
        <v>12717500</v>
      </c>
      <c r="C11" s="9" t="n">
        <v>14535000</v>
      </c>
      <c r="D11" s="9" t="n">
        <v>13135800</v>
      </c>
      <c r="E11" s="9" t="n">
        <v>15892300</v>
      </c>
      <c r="F11" s="9" t="n">
        <v>13265300</v>
      </c>
      <c r="G11" s="9" t="n">
        <v>16683400</v>
      </c>
      <c r="H11" s="9" t="n">
        <v>13109600</v>
      </c>
    </row>
    <row r="12" customFormat="false" ht="12.75" hidden="false" customHeight="false" outlineLevel="0" collapsed="false">
      <c r="A12" s="0" t="n">
        <v>11</v>
      </c>
      <c r="B12" s="9" t="n">
        <v>5329200</v>
      </c>
      <c r="C12" s="9" t="n">
        <v>5965400</v>
      </c>
      <c r="D12" s="9" t="n">
        <v>5321800</v>
      </c>
      <c r="E12" s="9" t="n">
        <v>6459700</v>
      </c>
      <c r="F12" s="9" t="n">
        <v>5387900</v>
      </c>
      <c r="G12" s="9" t="n">
        <v>6744200</v>
      </c>
      <c r="H12" s="9" t="n">
        <v>5330000</v>
      </c>
    </row>
    <row r="13" customFormat="false" ht="12.75" hidden="false" customHeight="false" outlineLevel="0" collapsed="false">
      <c r="A13" s="0" t="n">
        <v>12</v>
      </c>
      <c r="B13" s="9" t="n">
        <v>16895200</v>
      </c>
      <c r="C13" s="9" t="n">
        <v>18748600</v>
      </c>
      <c r="D13" s="9" t="n">
        <v>17093300</v>
      </c>
      <c r="E13" s="9" t="n">
        <v>20114700</v>
      </c>
      <c r="F13" s="9" t="n">
        <v>17221700</v>
      </c>
      <c r="G13" s="9" t="n">
        <v>21073300</v>
      </c>
      <c r="H13" s="9" t="n">
        <v>16981200</v>
      </c>
    </row>
    <row r="14" customFormat="false" ht="12.75" hidden="false" customHeight="false" outlineLevel="0" collapsed="false">
      <c r="A14" s="0" t="n">
        <v>13</v>
      </c>
      <c r="B14" s="9" t="n">
        <v>8239200</v>
      </c>
      <c r="C14" s="9" t="n">
        <v>9667800</v>
      </c>
      <c r="D14" s="9" t="n">
        <v>8625600</v>
      </c>
      <c r="E14" s="9" t="n">
        <v>10813100</v>
      </c>
      <c r="F14" s="9" t="n">
        <v>8822700</v>
      </c>
      <c r="G14" s="9" t="n">
        <v>11461900</v>
      </c>
      <c r="H14" s="9" t="n">
        <v>8863000</v>
      </c>
    </row>
    <row r="15" customFormat="false" ht="12.75" hidden="false" customHeight="false" outlineLevel="0" collapsed="false">
      <c r="A15" s="0" t="n">
        <v>14</v>
      </c>
      <c r="B15" s="9" t="n">
        <v>6584300</v>
      </c>
      <c r="C15" s="9" t="n">
        <v>7330300</v>
      </c>
      <c r="D15" s="9" t="n">
        <v>6801400</v>
      </c>
      <c r="E15" s="9" t="n">
        <v>7996900</v>
      </c>
      <c r="F15" s="9" t="n">
        <v>6915400</v>
      </c>
      <c r="G15" s="9" t="n">
        <v>8471100</v>
      </c>
      <c r="H15" s="9" t="n">
        <v>6750000</v>
      </c>
    </row>
    <row r="16" customFormat="false" ht="12.75" hidden="false" customHeight="false" outlineLevel="0" collapsed="false">
      <c r="A16" s="0" t="n">
        <v>15</v>
      </c>
      <c r="B16" s="9" t="n">
        <v>7697300</v>
      </c>
      <c r="C16" s="9" t="n">
        <v>8814400</v>
      </c>
      <c r="D16" s="9" t="n">
        <v>8101400</v>
      </c>
      <c r="E16" s="9" t="n">
        <v>9423400</v>
      </c>
      <c r="F16" s="9" t="n">
        <v>8410500</v>
      </c>
      <c r="G16" s="9" t="n">
        <v>9853300</v>
      </c>
      <c r="H16" s="9" t="n">
        <v>8516100</v>
      </c>
    </row>
    <row r="17" customFormat="false" ht="12.75" hidden="false" customHeight="false" outlineLevel="0" collapsed="false">
      <c r="A17" s="0" t="n">
        <v>16</v>
      </c>
      <c r="B17" s="9" t="n">
        <v>13833600</v>
      </c>
      <c r="C17" s="9" t="n">
        <v>15327900</v>
      </c>
      <c r="D17" s="9" t="n">
        <v>14294100</v>
      </c>
      <c r="E17" s="9" t="n">
        <v>16315300</v>
      </c>
      <c r="F17" s="9" t="n">
        <v>14115200</v>
      </c>
      <c r="G17" s="9" t="n">
        <v>17233200</v>
      </c>
      <c r="H17" s="9" t="n">
        <v>13798400</v>
      </c>
    </row>
    <row r="18" customFormat="false" ht="12.75" hidden="false" customHeight="false" outlineLevel="0" collapsed="false">
      <c r="A18" s="0" t="n">
        <v>17</v>
      </c>
      <c r="B18" s="9" t="n">
        <v>23099900</v>
      </c>
      <c r="C18" s="9" t="n">
        <v>28220300</v>
      </c>
      <c r="D18" s="9" t="n">
        <v>24125000</v>
      </c>
      <c r="E18" s="9" t="n">
        <v>32022700</v>
      </c>
      <c r="F18" s="9" t="n">
        <v>24913900</v>
      </c>
      <c r="G18" s="9" t="n">
        <v>34228600</v>
      </c>
      <c r="H18" s="9" t="n">
        <v>25256500</v>
      </c>
    </row>
    <row r="19" customFormat="false" ht="12.75" hidden="false" customHeight="false" outlineLevel="0" collapsed="false">
      <c r="A19" s="0" t="n">
        <v>18</v>
      </c>
      <c r="B19" s="9" t="n">
        <v>11678900</v>
      </c>
      <c r="C19" s="9" t="n">
        <v>12838700</v>
      </c>
      <c r="D19" s="9" t="n">
        <v>11662900</v>
      </c>
      <c r="E19" s="9" t="n">
        <v>13559600</v>
      </c>
      <c r="F19" s="9" t="n">
        <v>11553800</v>
      </c>
      <c r="G19" s="9" t="n">
        <v>14214000</v>
      </c>
      <c r="H19" s="9" t="n">
        <v>11297100</v>
      </c>
    </row>
    <row r="20" customFormat="false" ht="12.75" hidden="false" customHeight="false" outlineLevel="0" collapsed="false">
      <c r="A20" s="0" t="n">
        <v>19</v>
      </c>
      <c r="B20" s="9" t="n">
        <v>7054100</v>
      </c>
      <c r="C20" s="9" t="n">
        <v>7354400</v>
      </c>
      <c r="D20" s="9" t="n">
        <v>6767600</v>
      </c>
      <c r="E20" s="9" t="n">
        <v>7824000</v>
      </c>
      <c r="F20" s="9" t="n">
        <v>6725300</v>
      </c>
      <c r="G20" s="9" t="n">
        <v>8711600</v>
      </c>
      <c r="H20" s="9" t="n">
        <v>6755800</v>
      </c>
    </row>
    <row r="21" customFormat="false" ht="12.75" hidden="false" customHeight="false" outlineLevel="0" collapsed="false">
      <c r="A21" s="0" t="n">
        <v>20</v>
      </c>
      <c r="B21" s="9" t="n">
        <v>9037000</v>
      </c>
      <c r="C21" s="9" t="n">
        <v>10895100</v>
      </c>
      <c r="D21" s="9" t="n">
        <v>9859400</v>
      </c>
      <c r="E21" s="9" t="n">
        <v>12526300</v>
      </c>
      <c r="F21" s="9" t="n">
        <v>10258700</v>
      </c>
      <c r="G21" s="9" t="n">
        <v>13947500</v>
      </c>
      <c r="H21" s="9" t="n">
        <v>10349000</v>
      </c>
    </row>
    <row r="22" customFormat="false" ht="12.75" hidden="false" customHeight="false" outlineLevel="0" collapsed="false">
      <c r="A22" s="0" t="n">
        <v>21</v>
      </c>
      <c r="B22" s="9" t="n">
        <v>18737100</v>
      </c>
      <c r="C22" s="9" t="n">
        <v>23590500</v>
      </c>
      <c r="D22" s="9" t="n">
        <v>21047700</v>
      </c>
      <c r="E22" s="9" t="n">
        <v>27215000</v>
      </c>
      <c r="F22" s="9" t="n">
        <v>22173800</v>
      </c>
      <c r="G22" s="9" t="n">
        <v>30620700</v>
      </c>
      <c r="H22" s="9" t="n">
        <v>22213100</v>
      </c>
    </row>
    <row r="23" customFormat="false" ht="12.75" hidden="false" customHeight="false" outlineLevel="0" collapsed="false">
      <c r="A23" s="0" t="n">
        <v>22</v>
      </c>
      <c r="B23" s="9" t="n">
        <v>7771300</v>
      </c>
      <c r="C23" s="9" t="n">
        <v>9142100</v>
      </c>
      <c r="D23" s="9" t="n">
        <v>7792800</v>
      </c>
      <c r="E23" s="9" t="n">
        <v>10421000</v>
      </c>
      <c r="F23" s="9" t="n">
        <v>7666000</v>
      </c>
      <c r="G23" s="9" t="n">
        <v>11142900</v>
      </c>
      <c r="H23" s="9" t="n">
        <v>7499100</v>
      </c>
    </row>
    <row r="24" customFormat="false" ht="12.75" hidden="false" customHeight="false" outlineLevel="0" collapsed="false">
      <c r="A24" s="0" t="n">
        <v>23</v>
      </c>
      <c r="B24" s="9" t="n">
        <v>11849300</v>
      </c>
      <c r="C24" s="9" t="n">
        <v>13622500</v>
      </c>
      <c r="D24" s="9" t="n">
        <v>12391500</v>
      </c>
      <c r="E24" s="9" t="n">
        <v>14477800</v>
      </c>
      <c r="F24" s="9" t="n">
        <v>12205600</v>
      </c>
      <c r="G24" s="9" t="n">
        <v>15304700</v>
      </c>
      <c r="H24" s="9" t="n">
        <v>11864600</v>
      </c>
    </row>
    <row r="25" customFormat="false" ht="12.75" hidden="false" customHeight="false" outlineLevel="0" collapsed="false">
      <c r="A25" s="0" t="n">
        <v>24</v>
      </c>
      <c r="B25" s="9" t="n">
        <v>6437000</v>
      </c>
      <c r="C25" s="9" t="n">
        <v>7408400</v>
      </c>
      <c r="D25" s="9" t="n">
        <v>6802000</v>
      </c>
      <c r="E25" s="9" t="n">
        <v>8023800</v>
      </c>
      <c r="F25" s="9" t="n">
        <v>6802500</v>
      </c>
      <c r="G25" s="9" t="n">
        <v>8467300</v>
      </c>
      <c r="H25" s="9" t="n">
        <v>6636100</v>
      </c>
    </row>
    <row r="26" customFormat="false" ht="12.75" hidden="false" customHeight="false" outlineLevel="0" collapsed="false">
      <c r="A26" s="0" t="n">
        <v>25</v>
      </c>
      <c r="B26" s="9" t="n">
        <v>5402600</v>
      </c>
      <c r="C26" s="9" t="n">
        <v>6175100</v>
      </c>
      <c r="D26" s="9" t="n">
        <v>5642400</v>
      </c>
      <c r="E26" s="9" t="n">
        <v>6563200</v>
      </c>
      <c r="F26" s="9" t="n">
        <v>5537000</v>
      </c>
      <c r="G26" s="9" t="n">
        <v>7017000</v>
      </c>
      <c r="H26" s="9" t="n">
        <v>5342200</v>
      </c>
    </row>
    <row r="27" customFormat="false" ht="12.75" hidden="false" customHeight="false" outlineLevel="0" collapsed="false">
      <c r="A27" s="0" t="n">
        <v>26</v>
      </c>
      <c r="B27" s="9" t="n">
        <v>6698100</v>
      </c>
      <c r="C27" s="9" t="n">
        <v>7870200</v>
      </c>
      <c r="D27" s="9" t="n">
        <v>7102000</v>
      </c>
      <c r="E27" s="9" t="n">
        <v>8451900</v>
      </c>
      <c r="F27" s="9" t="n">
        <v>7142800</v>
      </c>
      <c r="G27" s="9" t="n">
        <v>9247600</v>
      </c>
      <c r="H27" s="9" t="n">
        <v>6962600</v>
      </c>
    </row>
    <row r="28" customFormat="false" ht="12.75" hidden="false" customHeight="false" outlineLevel="0" collapsed="false">
      <c r="A28" s="0" t="n">
        <v>27</v>
      </c>
      <c r="B28" s="9" t="n">
        <v>4707300</v>
      </c>
      <c r="C28" s="9" t="n">
        <v>5689200</v>
      </c>
      <c r="D28" s="9" t="n">
        <v>5117100</v>
      </c>
      <c r="E28" s="9" t="n">
        <v>6206100</v>
      </c>
      <c r="F28" s="9" t="n">
        <v>5267800</v>
      </c>
      <c r="G28" s="9" t="n">
        <v>6621200</v>
      </c>
      <c r="H28" s="9" t="n">
        <v>5334600</v>
      </c>
    </row>
    <row r="29" customFormat="false" ht="12.75" hidden="false" customHeight="false" outlineLevel="0" collapsed="false">
      <c r="A29" s="0" t="n">
        <v>28</v>
      </c>
      <c r="B29" s="9" t="n">
        <v>34737500</v>
      </c>
      <c r="C29" s="9" t="n">
        <v>44666400</v>
      </c>
      <c r="D29" s="9" t="n">
        <v>39499300</v>
      </c>
      <c r="E29" s="9" t="n">
        <v>49083000</v>
      </c>
      <c r="F29" s="9" t="n">
        <v>41158400</v>
      </c>
      <c r="G29" s="9" t="n">
        <v>53850500</v>
      </c>
      <c r="H29" s="9" t="n">
        <v>41085600</v>
      </c>
    </row>
    <row r="30" customFormat="false" ht="12.75" hidden="false" customHeight="false" outlineLevel="0" collapsed="false">
      <c r="A30" s="0" t="n">
        <v>29</v>
      </c>
      <c r="B30" s="9" t="n">
        <v>8475000</v>
      </c>
      <c r="C30" s="9" t="n">
        <v>9612800</v>
      </c>
      <c r="D30" s="9" t="n">
        <v>8901500</v>
      </c>
      <c r="E30" s="9" t="n">
        <v>10346300</v>
      </c>
      <c r="F30" s="9" t="n">
        <v>9084600</v>
      </c>
      <c r="G30" s="9" t="n">
        <v>11080400</v>
      </c>
      <c r="H30" s="9" t="n">
        <v>8970500</v>
      </c>
    </row>
    <row r="31" customFormat="false" ht="12.75" hidden="false" customHeight="false" outlineLevel="0" collapsed="false">
      <c r="A31" s="0" t="n">
        <v>30</v>
      </c>
      <c r="B31" s="9" t="n">
        <v>12468100</v>
      </c>
      <c r="C31" s="9" t="n">
        <v>14639400</v>
      </c>
      <c r="D31" s="9" t="n">
        <v>12982600</v>
      </c>
      <c r="E31" s="9" t="n">
        <v>15697700</v>
      </c>
      <c r="F31" s="9" t="n">
        <v>13168400</v>
      </c>
      <c r="G31" s="9" t="n">
        <v>16727600</v>
      </c>
      <c r="H31" s="9" t="n">
        <v>12910200</v>
      </c>
    </row>
    <row r="32" customFormat="false" ht="12.75" hidden="false" customHeight="false" outlineLevel="0" collapsed="false">
      <c r="A32" s="0" t="n">
        <v>31</v>
      </c>
      <c r="B32" s="9" t="n">
        <v>20166400</v>
      </c>
      <c r="C32" s="9" t="n">
        <v>24708200</v>
      </c>
      <c r="D32" s="9" t="n">
        <v>22624200</v>
      </c>
      <c r="E32" s="9" t="n">
        <v>26766100</v>
      </c>
      <c r="F32" s="9" t="n">
        <v>23138500</v>
      </c>
      <c r="G32" s="9" t="n">
        <v>28875700</v>
      </c>
      <c r="H32" s="9" t="n">
        <v>22491400</v>
      </c>
    </row>
    <row r="33" customFormat="false" ht="12.75" hidden="false" customHeight="false" outlineLevel="0" collapsed="false">
      <c r="A33" s="0" t="n">
        <v>32</v>
      </c>
      <c r="B33" s="9" t="n">
        <v>6121100</v>
      </c>
      <c r="C33" s="9" t="n">
        <v>7290900</v>
      </c>
      <c r="D33" s="9" t="n">
        <v>6664300</v>
      </c>
      <c r="E33" s="9" t="n">
        <v>8213500</v>
      </c>
      <c r="F33" s="9" t="n">
        <v>7028500</v>
      </c>
      <c r="G33" s="9" t="n">
        <v>9013000</v>
      </c>
      <c r="H33" s="9" t="n">
        <v>7149500</v>
      </c>
    </row>
    <row r="34" customFormat="false" ht="12.75" hidden="false" customHeight="false" outlineLevel="0" collapsed="false">
      <c r="A34" s="0" t="n">
        <v>33</v>
      </c>
      <c r="B34" s="9" t="n">
        <v>13075300</v>
      </c>
      <c r="C34" s="9" t="n">
        <v>15584600</v>
      </c>
      <c r="D34" s="9" t="n">
        <v>13748000</v>
      </c>
      <c r="E34" s="9" t="n">
        <v>17365800</v>
      </c>
      <c r="F34" s="9" t="n">
        <v>13842400</v>
      </c>
      <c r="G34" s="9" t="n">
        <v>19177200</v>
      </c>
      <c r="H34" s="9" t="n">
        <v>13513500</v>
      </c>
    </row>
    <row r="35" customFormat="false" ht="12.75" hidden="false" customHeight="false" outlineLevel="0" collapsed="false">
      <c r="A35" s="0" t="n">
        <v>34</v>
      </c>
      <c r="B35" s="9" t="n">
        <v>39559600</v>
      </c>
      <c r="C35" s="9" t="n">
        <v>46058000</v>
      </c>
      <c r="D35" s="9" t="n">
        <v>42471800</v>
      </c>
      <c r="E35" s="9" t="n">
        <v>49415600</v>
      </c>
      <c r="F35" s="9" t="n">
        <v>42500200</v>
      </c>
      <c r="G35" s="9" t="n">
        <v>52950200</v>
      </c>
      <c r="H35" s="9" t="n">
        <v>40452300</v>
      </c>
    </row>
    <row r="36" customFormat="false" ht="12.75" hidden="false" customHeight="false" outlineLevel="0" collapsed="false">
      <c r="A36" s="0" t="n">
        <v>35</v>
      </c>
      <c r="B36" s="9" t="n">
        <v>13851500</v>
      </c>
      <c r="C36" s="9" t="n">
        <v>15776700</v>
      </c>
      <c r="D36" s="9" t="n">
        <v>14508600</v>
      </c>
      <c r="E36" s="9" t="n">
        <v>17157600</v>
      </c>
      <c r="F36" s="9" t="n">
        <v>14291600</v>
      </c>
      <c r="G36" s="9" t="n">
        <v>18482200</v>
      </c>
      <c r="H36" s="9" t="n">
        <v>13475500</v>
      </c>
    </row>
    <row r="37" customFormat="false" ht="12.75" hidden="false" customHeight="false" outlineLevel="0" collapsed="false">
      <c r="A37" s="0" t="n">
        <v>36</v>
      </c>
      <c r="B37" s="9" t="n">
        <v>2211700</v>
      </c>
      <c r="C37" s="9" t="n">
        <v>2423900</v>
      </c>
      <c r="D37" s="9" t="n">
        <v>2234300</v>
      </c>
      <c r="E37" s="9" t="n">
        <v>2534900</v>
      </c>
      <c r="F37" s="9" t="n">
        <v>2088500</v>
      </c>
      <c r="G37" s="9" t="n">
        <v>2659700</v>
      </c>
      <c r="H37" s="9" t="n">
        <v>1904300</v>
      </c>
    </row>
    <row r="38" customFormat="false" ht="12.75" hidden="false" customHeight="false" outlineLevel="0" collapsed="false">
      <c r="A38" s="0" t="n">
        <v>37</v>
      </c>
      <c r="B38" s="9" t="n">
        <v>7987700</v>
      </c>
      <c r="C38" s="9" t="n">
        <v>8954200</v>
      </c>
      <c r="D38" s="9" t="n">
        <v>8304700</v>
      </c>
      <c r="E38" s="9" t="n">
        <v>9647700</v>
      </c>
      <c r="F38" s="9" t="n">
        <v>7965800</v>
      </c>
      <c r="G38" s="9" t="n">
        <v>10163700</v>
      </c>
      <c r="H38" s="9" t="n">
        <v>7408500</v>
      </c>
    </row>
    <row r="39" customFormat="false" ht="12.75" hidden="false" customHeight="false" outlineLevel="0" collapsed="false">
      <c r="A39" s="0" t="n">
        <v>38</v>
      </c>
      <c r="B39" s="9" t="n">
        <v>21335600</v>
      </c>
      <c r="C39" s="9" t="n">
        <v>23781000</v>
      </c>
      <c r="D39" s="9" t="n">
        <v>22134000</v>
      </c>
      <c r="E39" s="9" t="n">
        <v>25994300</v>
      </c>
      <c r="F39" s="9" t="n">
        <v>22730700</v>
      </c>
      <c r="G39" s="9" t="n">
        <v>27996400</v>
      </c>
      <c r="H39" s="9" t="n">
        <v>22650000</v>
      </c>
    </row>
    <row r="40" customFormat="false" ht="12.75" hidden="false" customHeight="false" outlineLevel="0" collapsed="false">
      <c r="A40" s="0" t="n">
        <v>39</v>
      </c>
      <c r="B40" s="9" t="n">
        <v>15453400</v>
      </c>
      <c r="C40" s="9" t="n">
        <v>17863200</v>
      </c>
      <c r="D40" s="9" t="n">
        <v>16204300</v>
      </c>
      <c r="E40" s="9" t="n">
        <v>19771500</v>
      </c>
      <c r="F40" s="9" t="n">
        <v>16747100</v>
      </c>
      <c r="G40" s="9" t="n">
        <v>21431400</v>
      </c>
      <c r="H40" s="9" t="n">
        <v>16881100</v>
      </c>
    </row>
    <row r="41" customFormat="false" ht="12.75" hidden="false" customHeight="false" outlineLevel="0" collapsed="false">
      <c r="A41" s="0" t="n">
        <v>40</v>
      </c>
      <c r="B41" s="9" t="n">
        <v>23895900</v>
      </c>
      <c r="C41" s="9" t="n">
        <v>26834800</v>
      </c>
      <c r="D41" s="9" t="n">
        <v>24522800</v>
      </c>
      <c r="E41" s="9" t="n">
        <v>29018200</v>
      </c>
      <c r="F41" s="9" t="n">
        <v>24680100</v>
      </c>
      <c r="G41" s="9" t="n">
        <v>30688700</v>
      </c>
      <c r="H41" s="9" t="n">
        <v>24303500</v>
      </c>
    </row>
    <row r="42" customFormat="false" ht="12.75" hidden="false" customHeight="false" outlineLevel="0" collapsed="false">
      <c r="A42" s="0" t="n">
        <v>41</v>
      </c>
      <c r="B42" s="9" t="n">
        <v>22899200</v>
      </c>
      <c r="C42" s="9" t="n">
        <v>25997000</v>
      </c>
      <c r="D42" s="9" t="n">
        <v>23635400</v>
      </c>
      <c r="E42" s="9" t="n">
        <v>28160100</v>
      </c>
      <c r="F42" s="9" t="n">
        <v>23990500</v>
      </c>
      <c r="G42" s="9" t="n">
        <v>29857500</v>
      </c>
      <c r="H42" s="9" t="n">
        <v>23773800</v>
      </c>
    </row>
    <row r="43" customFormat="false" ht="12.75" hidden="false" customHeight="false" outlineLevel="0" collapsed="false">
      <c r="A43" s="0" t="n">
        <v>42</v>
      </c>
      <c r="B43" s="9" t="n">
        <v>9588500</v>
      </c>
      <c r="C43" s="9" t="n">
        <v>10388200</v>
      </c>
      <c r="D43" s="9" t="n">
        <v>9458300</v>
      </c>
      <c r="E43" s="9" t="n">
        <v>11081600</v>
      </c>
      <c r="F43" s="9" t="n">
        <v>9288300</v>
      </c>
      <c r="G43" s="9" t="n">
        <v>11716000</v>
      </c>
      <c r="H43" s="9" t="n">
        <v>9249600</v>
      </c>
    </row>
    <row r="44" customFormat="false" ht="12.75" hidden="false" customHeight="false" outlineLevel="0" collapsed="false">
      <c r="A44" s="0" t="n">
        <v>43</v>
      </c>
      <c r="B44" s="9" t="n">
        <v>8064300</v>
      </c>
      <c r="C44" s="9" t="n">
        <v>8175200</v>
      </c>
      <c r="D44" s="9" t="n">
        <v>7582200</v>
      </c>
      <c r="E44" s="9" t="n">
        <v>8481500</v>
      </c>
      <c r="F44" s="9" t="n">
        <v>7160500</v>
      </c>
      <c r="G44" s="9" t="n">
        <v>8887300</v>
      </c>
      <c r="H44" s="9" t="n">
        <v>6703800</v>
      </c>
    </row>
    <row r="45" customFormat="false" ht="12.75" hidden="false" customHeight="false" outlineLevel="0" collapsed="false">
      <c r="A45" s="0" t="n">
        <v>44</v>
      </c>
      <c r="B45" s="9" t="n">
        <v>13009700</v>
      </c>
      <c r="C45" s="9" t="n">
        <v>13848100</v>
      </c>
      <c r="D45" s="9" t="n">
        <v>12498300</v>
      </c>
      <c r="E45" s="9" t="n">
        <v>14769500</v>
      </c>
      <c r="F45" s="9" t="n">
        <v>12220400</v>
      </c>
      <c r="G45" s="9" t="n">
        <v>15703400</v>
      </c>
      <c r="H45" s="9" t="n">
        <v>11831100</v>
      </c>
    </row>
    <row r="46" customFormat="false" ht="12.75" hidden="false" customHeight="false" outlineLevel="0" collapsed="false">
      <c r="A46" s="0" t="n">
        <v>45</v>
      </c>
      <c r="B46" s="9" t="n">
        <v>6410500</v>
      </c>
      <c r="C46" s="9" t="n">
        <v>10318100</v>
      </c>
      <c r="D46" s="9" t="n">
        <v>8186100</v>
      </c>
      <c r="E46" s="9" t="n">
        <v>12227800</v>
      </c>
      <c r="F46" s="9" t="n">
        <v>8427400</v>
      </c>
      <c r="G46" s="9" t="n">
        <v>13359400</v>
      </c>
      <c r="H46" s="9" t="n">
        <v>8386000</v>
      </c>
    </row>
    <row r="47" customFormat="false" ht="12.75" hidden="false" customHeight="false" outlineLevel="0" collapsed="false">
      <c r="A47" s="0" t="n">
        <v>46</v>
      </c>
      <c r="B47" s="9" t="n">
        <v>4175100</v>
      </c>
      <c r="C47" s="9" t="n">
        <v>5707400</v>
      </c>
      <c r="D47" s="9" t="n">
        <v>4887900</v>
      </c>
      <c r="E47" s="9" t="n">
        <v>6488100</v>
      </c>
      <c r="F47" s="9" t="n">
        <v>4913200</v>
      </c>
      <c r="G47" s="9" t="n">
        <v>6789900</v>
      </c>
      <c r="H47" s="9" t="n">
        <v>4738000</v>
      </c>
    </row>
    <row r="48" customFormat="false" ht="12.75" hidden="false" customHeight="false" outlineLevel="0" collapsed="false">
      <c r="A48" s="0" t="n">
        <v>47</v>
      </c>
      <c r="B48" s="9" t="n">
        <v>2751800</v>
      </c>
      <c r="C48" s="9" t="n">
        <v>3245300</v>
      </c>
      <c r="D48" s="9" t="n">
        <v>2859000</v>
      </c>
      <c r="E48" s="9" t="n">
        <v>3560600</v>
      </c>
      <c r="F48" s="9" t="n">
        <v>2917100</v>
      </c>
      <c r="G48" s="9" t="n">
        <v>3763600</v>
      </c>
      <c r="H48" s="9" t="n">
        <v>2921900</v>
      </c>
    </row>
    <row r="49" customFormat="false" ht="12.75" hidden="false" customHeight="false" outlineLevel="0" collapsed="false">
      <c r="G4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9.41"/>
    <col collapsed="false" customWidth="true" hidden="false" outlineLevel="0" max="3" min="3" style="0" width="25.28"/>
    <col collapsed="false" customWidth="true" hidden="false" outlineLevel="0" max="4" min="4" style="0" width="25.13"/>
    <col collapsed="false" customWidth="true" hidden="false" outlineLevel="0" max="5" min="5" style="0" width="25.28"/>
    <col collapsed="false" customWidth="true" hidden="false" outlineLevel="0" max="6" min="6" style="0" width="25.13"/>
    <col collapsed="false" customWidth="true" hidden="false" outlineLevel="0" max="7" min="7" style="0" width="25.28"/>
    <col collapsed="false" customWidth="true" hidden="false" outlineLevel="0" max="8" min="8" style="0" width="26.13"/>
  </cols>
  <sheetData>
    <row r="1" s="5" customFormat="true" ht="12.75" hidden="false" customHeight="false" outlineLevel="0" collapsed="false">
      <c r="A1" s="5" t="s">
        <v>145</v>
      </c>
      <c r="B1" s="5" t="s">
        <v>153</v>
      </c>
      <c r="C1" s="5" t="s">
        <v>154</v>
      </c>
      <c r="D1" s="5" t="s">
        <v>155</v>
      </c>
      <c r="E1" s="5" t="s">
        <v>156</v>
      </c>
      <c r="F1" s="5" t="s">
        <v>157</v>
      </c>
      <c r="G1" s="5" t="s">
        <v>158</v>
      </c>
      <c r="H1" s="5" t="s">
        <v>159</v>
      </c>
    </row>
    <row r="2" customFormat="false" ht="12.75" hidden="false" customHeight="false" outlineLevel="0" collapsed="false">
      <c r="A2" s="0" t="n">
        <v>1</v>
      </c>
      <c r="B2" s="0" t="n">
        <v>1738800</v>
      </c>
      <c r="C2" s="0" t="n">
        <v>1976100</v>
      </c>
      <c r="D2" s="0" t="n">
        <v>1724300</v>
      </c>
      <c r="E2" s="0" t="n">
        <v>2029900</v>
      </c>
      <c r="F2" s="0" t="n">
        <v>1655100</v>
      </c>
      <c r="G2" s="0" t="n">
        <v>2123200</v>
      </c>
      <c r="H2" s="0" t="n">
        <v>1592300</v>
      </c>
    </row>
    <row r="3" customFormat="false" ht="12.75" hidden="false" customHeight="false" outlineLevel="0" collapsed="false">
      <c r="A3" s="0" t="n">
        <v>2</v>
      </c>
      <c r="B3" s="0" t="n">
        <v>511300</v>
      </c>
      <c r="C3" s="0" t="n">
        <v>552700</v>
      </c>
      <c r="D3" s="0" t="n">
        <v>493600</v>
      </c>
      <c r="E3" s="0" t="n">
        <v>560800</v>
      </c>
      <c r="F3" s="0" t="n">
        <v>478200</v>
      </c>
      <c r="G3" s="0" t="n">
        <v>578200</v>
      </c>
      <c r="H3" s="0" t="n">
        <v>463200</v>
      </c>
    </row>
    <row r="4" customFormat="false" ht="12.75" hidden="false" customHeight="false" outlineLevel="0" collapsed="false">
      <c r="A4" s="0" t="n">
        <v>3</v>
      </c>
      <c r="B4" s="0" t="n">
        <v>3362900</v>
      </c>
      <c r="C4" s="0" t="n">
        <v>4007000</v>
      </c>
      <c r="D4" s="0" t="n">
        <v>3342500</v>
      </c>
      <c r="E4" s="0" t="n">
        <v>4345900</v>
      </c>
      <c r="F4" s="0" t="n">
        <v>3329700</v>
      </c>
      <c r="G4" s="0" t="n">
        <v>4534500</v>
      </c>
      <c r="H4" s="0" t="n">
        <v>3320000</v>
      </c>
    </row>
    <row r="5" customFormat="false" ht="12.75" hidden="false" customHeight="false" outlineLevel="0" collapsed="false">
      <c r="A5" s="0" t="n">
        <v>4</v>
      </c>
      <c r="B5" s="0" t="n">
        <v>3241100</v>
      </c>
      <c r="C5" s="0" t="n">
        <v>3650700</v>
      </c>
      <c r="D5" s="0" t="n">
        <v>3209600</v>
      </c>
      <c r="E5" s="0" t="n">
        <v>3841600</v>
      </c>
      <c r="F5" s="0" t="n">
        <v>3175700</v>
      </c>
      <c r="G5" s="0" t="n">
        <v>3956400</v>
      </c>
      <c r="H5" s="0" t="n">
        <v>3201200</v>
      </c>
    </row>
    <row r="6" customFormat="false" ht="12.75" hidden="false" customHeight="false" outlineLevel="0" collapsed="false">
      <c r="A6" s="0" t="n">
        <v>5</v>
      </c>
      <c r="B6" s="0" t="n">
        <v>1426600</v>
      </c>
      <c r="C6" s="0" t="n">
        <v>1760000</v>
      </c>
      <c r="D6" s="0" t="n">
        <v>1553900</v>
      </c>
      <c r="E6" s="0" t="n">
        <v>1853900</v>
      </c>
      <c r="F6" s="0" t="n">
        <v>1577500</v>
      </c>
      <c r="G6" s="0" t="n">
        <v>1896400</v>
      </c>
      <c r="H6" s="0" t="n">
        <v>1573600</v>
      </c>
    </row>
    <row r="7" customFormat="false" ht="12.75" hidden="false" customHeight="false" outlineLevel="0" collapsed="false">
      <c r="A7" s="0" t="n">
        <v>6</v>
      </c>
      <c r="B7" s="0" t="n">
        <v>2733600</v>
      </c>
      <c r="C7" s="0" t="n">
        <v>3183900</v>
      </c>
      <c r="D7" s="0" t="n">
        <v>2809000</v>
      </c>
      <c r="E7" s="0" t="n">
        <v>3382900</v>
      </c>
      <c r="F7" s="0" t="n">
        <v>2812400</v>
      </c>
      <c r="G7" s="0" t="n">
        <v>3499800</v>
      </c>
      <c r="H7" s="0" t="n">
        <v>2808700</v>
      </c>
    </row>
    <row r="8" customFormat="false" ht="12.75" hidden="false" customHeight="false" outlineLevel="0" collapsed="false">
      <c r="A8" s="0" t="n">
        <v>7</v>
      </c>
      <c r="B8" s="0" t="n">
        <v>1872700</v>
      </c>
      <c r="C8" s="0" t="n">
        <v>2149100</v>
      </c>
      <c r="D8" s="0" t="n">
        <v>1842000</v>
      </c>
      <c r="E8" s="0" t="n">
        <v>2289200</v>
      </c>
      <c r="F8" s="0" t="n">
        <v>1662600</v>
      </c>
      <c r="G8" s="0" t="n">
        <v>2374300</v>
      </c>
      <c r="H8" s="0" t="n">
        <v>1535500</v>
      </c>
    </row>
    <row r="9" customFormat="false" ht="12.75" hidden="false" customHeight="false" outlineLevel="0" collapsed="false">
      <c r="A9" s="0" t="n">
        <v>8</v>
      </c>
      <c r="B9" s="0" t="n">
        <v>1977200</v>
      </c>
      <c r="C9" s="0" t="n">
        <v>2225700</v>
      </c>
      <c r="D9" s="0" t="n">
        <v>1972400</v>
      </c>
      <c r="E9" s="0" t="n">
        <v>2324500</v>
      </c>
      <c r="F9" s="0" t="n">
        <v>1934300</v>
      </c>
      <c r="G9" s="0" t="n">
        <v>2408300</v>
      </c>
      <c r="H9" s="0" t="n">
        <v>1910700</v>
      </c>
    </row>
    <row r="10" customFormat="false" ht="12.75" hidden="false" customHeight="false" outlineLevel="0" collapsed="false">
      <c r="A10" s="0" t="n">
        <v>9</v>
      </c>
      <c r="B10" s="0" t="n">
        <v>2341900</v>
      </c>
      <c r="C10" s="0" t="n">
        <v>2729200</v>
      </c>
      <c r="D10" s="0" t="n">
        <v>2367500</v>
      </c>
      <c r="E10" s="0" t="n">
        <v>2891500</v>
      </c>
      <c r="F10" s="0" t="n">
        <v>2333100</v>
      </c>
      <c r="G10" s="0" t="n">
        <v>2986100</v>
      </c>
      <c r="H10" s="0" t="n">
        <v>2258900</v>
      </c>
    </row>
    <row r="11" customFormat="false" ht="12.75" hidden="false" customHeight="false" outlineLevel="0" collapsed="false">
      <c r="A11" s="0" t="n">
        <v>10</v>
      </c>
      <c r="B11" s="0" t="n">
        <v>4709800</v>
      </c>
      <c r="C11" s="0" t="n">
        <v>5496800</v>
      </c>
      <c r="D11" s="0" t="n">
        <v>4858500</v>
      </c>
      <c r="E11" s="0" t="n">
        <v>5850300</v>
      </c>
      <c r="F11" s="0" t="n">
        <v>4854700</v>
      </c>
      <c r="G11" s="0" t="n">
        <v>6001800</v>
      </c>
      <c r="H11" s="0" t="n">
        <v>4757000</v>
      </c>
    </row>
    <row r="12" customFormat="false" ht="12.75" hidden="false" customHeight="false" outlineLevel="0" collapsed="false">
      <c r="A12" s="0" t="n">
        <v>11</v>
      </c>
      <c r="B12" s="0" t="n">
        <v>2062400</v>
      </c>
      <c r="C12" s="0" t="n">
        <v>2355700</v>
      </c>
      <c r="D12" s="0" t="n">
        <v>2036800</v>
      </c>
      <c r="E12" s="0" t="n">
        <v>2481600</v>
      </c>
      <c r="F12" s="0" t="n">
        <v>2031400</v>
      </c>
      <c r="G12" s="0" t="n">
        <v>2530200</v>
      </c>
      <c r="H12" s="0" t="n">
        <v>1983400</v>
      </c>
    </row>
    <row r="13" customFormat="false" ht="12.75" hidden="false" customHeight="false" outlineLevel="0" collapsed="false">
      <c r="A13" s="0" t="n">
        <v>12</v>
      </c>
      <c r="B13" s="0" t="n">
        <v>5871500</v>
      </c>
      <c r="C13" s="0" t="n">
        <v>6668400</v>
      </c>
      <c r="D13" s="0" t="n">
        <v>5940000</v>
      </c>
      <c r="E13" s="0" t="n">
        <v>6988600</v>
      </c>
      <c r="F13" s="0" t="n">
        <v>5963900</v>
      </c>
      <c r="G13" s="0" t="n">
        <v>7190600</v>
      </c>
      <c r="H13" s="0" t="n">
        <v>5842500</v>
      </c>
    </row>
    <row r="14" customFormat="false" ht="12.75" hidden="false" customHeight="false" outlineLevel="0" collapsed="false">
      <c r="A14" s="0" t="n">
        <v>13</v>
      </c>
      <c r="B14" s="0" t="n">
        <v>2989800</v>
      </c>
      <c r="C14" s="0" t="n">
        <v>3603900</v>
      </c>
      <c r="D14" s="0" t="n">
        <v>3145700</v>
      </c>
      <c r="E14" s="0" t="n">
        <v>3924400</v>
      </c>
      <c r="F14" s="0" t="n">
        <v>3190800</v>
      </c>
      <c r="G14" s="0" t="n">
        <v>4095200</v>
      </c>
      <c r="H14" s="0" t="n">
        <v>3204300</v>
      </c>
    </row>
    <row r="15" customFormat="false" ht="12.75" hidden="false" customHeight="false" outlineLevel="0" collapsed="false">
      <c r="A15" s="0" t="n">
        <v>14</v>
      </c>
      <c r="B15" s="0" t="n">
        <v>2598300</v>
      </c>
      <c r="C15" s="0" t="n">
        <v>2978700</v>
      </c>
      <c r="D15" s="0" t="n">
        <v>2715200</v>
      </c>
      <c r="E15" s="0" t="n">
        <v>3192400</v>
      </c>
      <c r="F15" s="0" t="n">
        <v>2772300</v>
      </c>
      <c r="G15" s="0" t="n">
        <v>3278000</v>
      </c>
      <c r="H15" s="0" t="n">
        <v>2674400</v>
      </c>
    </row>
    <row r="16" customFormat="false" ht="12.75" hidden="false" customHeight="false" outlineLevel="0" collapsed="false">
      <c r="A16" s="0" t="n">
        <v>15</v>
      </c>
      <c r="B16" s="0" t="n">
        <v>3024300</v>
      </c>
      <c r="C16" s="0" t="n">
        <v>3455300</v>
      </c>
      <c r="D16" s="0" t="n">
        <v>3170800</v>
      </c>
      <c r="E16" s="0" t="n">
        <v>3569800</v>
      </c>
      <c r="F16" s="0" t="n">
        <v>3271400</v>
      </c>
      <c r="G16" s="0" t="n">
        <v>3638800</v>
      </c>
      <c r="H16" s="0" t="n">
        <v>3291100</v>
      </c>
    </row>
    <row r="17" customFormat="false" ht="12.75" hidden="false" customHeight="false" outlineLevel="0" collapsed="false">
      <c r="A17" s="0" t="n">
        <v>16</v>
      </c>
      <c r="B17" s="0" t="n">
        <v>5035600</v>
      </c>
      <c r="C17" s="0" t="n">
        <v>5872800</v>
      </c>
      <c r="D17" s="0" t="n">
        <v>5361100</v>
      </c>
      <c r="E17" s="0" t="n">
        <v>6055400</v>
      </c>
      <c r="F17" s="0" t="n">
        <v>5218100</v>
      </c>
      <c r="G17" s="0" t="n">
        <v>6251400</v>
      </c>
      <c r="H17" s="0" t="n">
        <v>5061900</v>
      </c>
    </row>
    <row r="18" customFormat="false" ht="12.75" hidden="false" customHeight="false" outlineLevel="0" collapsed="false">
      <c r="A18" s="0" t="n">
        <v>17</v>
      </c>
      <c r="B18" s="0" t="n">
        <v>8939400</v>
      </c>
      <c r="C18" s="0" t="n">
        <v>11031200</v>
      </c>
      <c r="D18" s="0" t="n">
        <v>9139800</v>
      </c>
      <c r="E18" s="0" t="n">
        <v>12202700</v>
      </c>
      <c r="F18" s="0" t="n">
        <v>9349200</v>
      </c>
      <c r="G18" s="0" t="n">
        <v>12800000</v>
      </c>
      <c r="H18" s="0" t="n">
        <v>9453500</v>
      </c>
    </row>
    <row r="19" customFormat="false" ht="12.75" hidden="false" customHeight="false" outlineLevel="0" collapsed="false">
      <c r="A19" s="0" t="n">
        <v>18</v>
      </c>
      <c r="B19" s="0" t="n">
        <v>4710000</v>
      </c>
      <c r="C19" s="0" t="n">
        <v>5178400</v>
      </c>
      <c r="D19" s="0" t="n">
        <v>4654100</v>
      </c>
      <c r="E19" s="0" t="n">
        <v>5240900</v>
      </c>
      <c r="F19" s="0" t="n">
        <v>4528500</v>
      </c>
      <c r="G19" s="0" t="n">
        <v>5317300</v>
      </c>
      <c r="H19" s="0" t="n">
        <v>4354500</v>
      </c>
    </row>
    <row r="20" customFormat="false" ht="12.75" hidden="false" customHeight="false" outlineLevel="0" collapsed="false">
      <c r="A20" s="0" t="n">
        <v>19</v>
      </c>
      <c r="B20" s="0" t="n">
        <v>2761300</v>
      </c>
      <c r="C20" s="0" t="n">
        <v>2839800</v>
      </c>
      <c r="D20" s="0" t="n">
        <v>2586100</v>
      </c>
      <c r="E20" s="0" t="n">
        <v>2881700</v>
      </c>
      <c r="F20" s="0" t="n">
        <v>2515000</v>
      </c>
      <c r="G20" s="0" t="n">
        <v>3109500</v>
      </c>
      <c r="H20" s="0" t="n">
        <v>2468900</v>
      </c>
    </row>
    <row r="21" customFormat="false" ht="12.75" hidden="false" customHeight="false" outlineLevel="0" collapsed="false">
      <c r="A21" s="0" t="n">
        <v>20</v>
      </c>
      <c r="B21" s="0" t="n">
        <v>3531100</v>
      </c>
      <c r="C21" s="0" t="n">
        <v>4383500</v>
      </c>
      <c r="D21" s="0" t="n">
        <v>3893300</v>
      </c>
      <c r="E21" s="0" t="n">
        <v>4920100</v>
      </c>
      <c r="F21" s="0" t="n">
        <v>4040800</v>
      </c>
      <c r="G21" s="0" t="n">
        <v>5303200</v>
      </c>
      <c r="H21" s="0" t="n">
        <v>4030800</v>
      </c>
    </row>
    <row r="22" customFormat="false" ht="12.75" hidden="false" customHeight="false" outlineLevel="0" collapsed="false">
      <c r="A22" s="0" t="n">
        <v>21</v>
      </c>
      <c r="B22" s="0" t="n">
        <v>7049900</v>
      </c>
      <c r="C22" s="0" t="n">
        <v>8861900</v>
      </c>
      <c r="D22" s="0" t="n">
        <v>7684800</v>
      </c>
      <c r="E22" s="0" t="n">
        <v>10137700</v>
      </c>
      <c r="F22" s="0" t="n">
        <v>8128500</v>
      </c>
      <c r="G22" s="0" t="n">
        <v>11251900</v>
      </c>
      <c r="H22" s="0" t="n">
        <v>8116300</v>
      </c>
    </row>
    <row r="23" customFormat="false" ht="12.75" hidden="false" customHeight="false" outlineLevel="0" collapsed="false">
      <c r="A23" s="0" t="n">
        <v>22</v>
      </c>
      <c r="B23" s="0" t="n">
        <v>2999100</v>
      </c>
      <c r="C23" s="0" t="n">
        <v>3610500</v>
      </c>
      <c r="D23" s="0" t="n">
        <v>3027300</v>
      </c>
      <c r="E23" s="0" t="n">
        <v>3967200</v>
      </c>
      <c r="F23" s="0" t="n">
        <v>2922300</v>
      </c>
      <c r="G23" s="0" t="n">
        <v>4123200</v>
      </c>
      <c r="H23" s="0" t="n">
        <v>2828300</v>
      </c>
    </row>
    <row r="24" customFormat="false" ht="12.75" hidden="false" customHeight="false" outlineLevel="0" collapsed="false">
      <c r="A24" s="0" t="n">
        <v>23</v>
      </c>
      <c r="B24" s="0" t="n">
        <v>4569100</v>
      </c>
      <c r="C24" s="0" t="n">
        <v>5516600</v>
      </c>
      <c r="D24" s="0" t="n">
        <v>4936000</v>
      </c>
      <c r="E24" s="0" t="n">
        <v>5715500</v>
      </c>
      <c r="F24" s="0" t="n">
        <v>4834400</v>
      </c>
      <c r="G24" s="0" t="n">
        <v>5926600</v>
      </c>
      <c r="H24" s="0" t="n">
        <v>4700300</v>
      </c>
    </row>
    <row r="25" customFormat="false" ht="12.75" hidden="false" customHeight="false" outlineLevel="0" collapsed="false">
      <c r="A25" s="0" t="n">
        <v>24</v>
      </c>
      <c r="B25" s="0" t="n">
        <v>2501400</v>
      </c>
      <c r="C25" s="0" t="n">
        <v>2998600</v>
      </c>
      <c r="D25" s="0" t="n">
        <v>2709400</v>
      </c>
      <c r="E25" s="0" t="n">
        <v>3156100</v>
      </c>
      <c r="F25" s="0" t="n">
        <v>2709800</v>
      </c>
      <c r="G25" s="0" t="n">
        <v>3244900</v>
      </c>
      <c r="H25" s="0" t="n">
        <v>2644400</v>
      </c>
    </row>
    <row r="26" customFormat="false" ht="12.75" hidden="false" customHeight="false" outlineLevel="0" collapsed="false">
      <c r="A26" s="0" t="n">
        <v>25</v>
      </c>
      <c r="B26" s="0" t="n">
        <v>2145300</v>
      </c>
      <c r="C26" s="0" t="n">
        <v>2546300</v>
      </c>
      <c r="D26" s="0" t="n">
        <v>2312300</v>
      </c>
      <c r="E26" s="0" t="n">
        <v>2598800</v>
      </c>
      <c r="F26" s="0" t="n">
        <v>2232300</v>
      </c>
      <c r="G26" s="0" t="n">
        <v>2717100</v>
      </c>
      <c r="H26" s="0" t="n">
        <v>2144100</v>
      </c>
    </row>
    <row r="27" customFormat="false" ht="12.75" hidden="false" customHeight="false" outlineLevel="0" collapsed="false">
      <c r="A27" s="0" t="n">
        <v>26</v>
      </c>
      <c r="B27" s="0" t="n">
        <v>2737800</v>
      </c>
      <c r="C27" s="0" t="n">
        <v>3264900</v>
      </c>
      <c r="D27" s="0" t="n">
        <v>2882300</v>
      </c>
      <c r="E27" s="0" t="n">
        <v>3405200</v>
      </c>
      <c r="F27" s="0" t="n">
        <v>2870400</v>
      </c>
      <c r="G27" s="0" t="n">
        <v>3663100</v>
      </c>
      <c r="H27" s="0" t="n">
        <v>2762700</v>
      </c>
    </row>
    <row r="28" customFormat="false" ht="12.75" hidden="false" customHeight="false" outlineLevel="0" collapsed="false">
      <c r="A28" s="0" t="n">
        <v>27</v>
      </c>
      <c r="B28" s="0" t="n">
        <v>1871000</v>
      </c>
      <c r="C28" s="0" t="n">
        <v>2299500</v>
      </c>
      <c r="D28" s="0" t="n">
        <v>2028300</v>
      </c>
      <c r="E28" s="0" t="n">
        <v>2425900</v>
      </c>
      <c r="F28" s="0" t="n">
        <v>2065000</v>
      </c>
      <c r="G28" s="0" t="n">
        <v>2514800</v>
      </c>
      <c r="H28" s="0" t="n">
        <v>2070600</v>
      </c>
    </row>
    <row r="29" customFormat="false" ht="12.75" hidden="false" customHeight="false" outlineLevel="0" collapsed="false">
      <c r="A29" s="0" t="n">
        <v>28</v>
      </c>
      <c r="B29" s="0" t="n">
        <v>12108800</v>
      </c>
      <c r="C29" s="0" t="n">
        <v>15972500</v>
      </c>
      <c r="D29" s="0" t="n">
        <v>13852500</v>
      </c>
      <c r="E29" s="0" t="n">
        <v>17290500</v>
      </c>
      <c r="F29" s="0" t="n">
        <v>14431000</v>
      </c>
      <c r="G29" s="0" t="n">
        <v>18731800</v>
      </c>
      <c r="H29" s="0" t="n">
        <v>14243400</v>
      </c>
    </row>
    <row r="30" customFormat="false" ht="12.75" hidden="false" customHeight="false" outlineLevel="0" collapsed="false">
      <c r="A30" s="0" t="n">
        <v>29</v>
      </c>
      <c r="B30" s="0" t="n">
        <v>3354000</v>
      </c>
      <c r="C30" s="0" t="n">
        <v>3839900</v>
      </c>
      <c r="D30" s="0" t="n">
        <v>3517600</v>
      </c>
      <c r="E30" s="0" t="n">
        <v>4019800</v>
      </c>
      <c r="F30" s="0" t="n">
        <v>3562500</v>
      </c>
      <c r="G30" s="0" t="n">
        <v>4206800</v>
      </c>
      <c r="H30" s="0" t="n">
        <v>3475200</v>
      </c>
    </row>
    <row r="31" customFormat="false" ht="12.75" hidden="false" customHeight="false" outlineLevel="0" collapsed="false">
      <c r="A31" s="0" t="n">
        <v>30</v>
      </c>
      <c r="B31" s="0" t="n">
        <v>5132400</v>
      </c>
      <c r="C31" s="0" t="n">
        <v>6025800</v>
      </c>
      <c r="D31" s="0" t="n">
        <v>5263100</v>
      </c>
      <c r="E31" s="0" t="n">
        <v>6248200</v>
      </c>
      <c r="F31" s="0" t="n">
        <v>5322500</v>
      </c>
      <c r="G31" s="0" t="n">
        <v>6528500</v>
      </c>
      <c r="H31" s="0" t="n">
        <v>5182800</v>
      </c>
    </row>
    <row r="32" customFormat="false" ht="12.75" hidden="false" customHeight="false" outlineLevel="0" collapsed="false">
      <c r="A32" s="0" t="n">
        <v>31</v>
      </c>
      <c r="B32" s="0" t="n">
        <v>7085300</v>
      </c>
      <c r="C32" s="0" t="n">
        <v>8962200</v>
      </c>
      <c r="D32" s="0" t="n">
        <v>7954200</v>
      </c>
      <c r="E32" s="0" t="n">
        <v>9669900</v>
      </c>
      <c r="F32" s="0" t="n">
        <v>8163500</v>
      </c>
      <c r="G32" s="0" t="n">
        <v>10323600</v>
      </c>
      <c r="H32" s="0" t="n">
        <v>7874100</v>
      </c>
    </row>
    <row r="33" customFormat="false" ht="12.75" hidden="false" customHeight="false" outlineLevel="0" collapsed="false">
      <c r="A33" s="0" t="n">
        <v>32</v>
      </c>
      <c r="B33" s="0" t="n">
        <v>2344700</v>
      </c>
      <c r="C33" s="0" t="n">
        <v>2781900</v>
      </c>
      <c r="D33" s="0" t="n">
        <v>2511100</v>
      </c>
      <c r="E33" s="0" t="n">
        <v>3055500</v>
      </c>
      <c r="F33" s="0" t="n">
        <v>2640300</v>
      </c>
      <c r="G33" s="0" t="n">
        <v>3296100</v>
      </c>
      <c r="H33" s="0" t="n">
        <v>2690700</v>
      </c>
    </row>
    <row r="34" customFormat="false" ht="12.75" hidden="false" customHeight="false" outlineLevel="0" collapsed="false">
      <c r="A34" s="0" t="n">
        <v>33</v>
      </c>
      <c r="B34" s="0" t="n">
        <v>5292700</v>
      </c>
      <c r="C34" s="0" t="n">
        <v>6403400</v>
      </c>
      <c r="D34" s="0" t="n">
        <v>5564000</v>
      </c>
      <c r="E34" s="0" t="n">
        <v>6853500</v>
      </c>
      <c r="F34" s="0" t="n">
        <v>5506400</v>
      </c>
      <c r="G34" s="0" t="n">
        <v>7400900</v>
      </c>
      <c r="H34" s="0" t="n">
        <v>5290000</v>
      </c>
    </row>
    <row r="35" customFormat="false" ht="12.75" hidden="false" customHeight="false" outlineLevel="0" collapsed="false">
      <c r="A35" s="0" t="n">
        <v>34</v>
      </c>
      <c r="B35" s="0" t="n">
        <v>14258900</v>
      </c>
      <c r="C35" s="0" t="n">
        <v>17069300</v>
      </c>
      <c r="D35" s="0" t="n">
        <v>15422300</v>
      </c>
      <c r="E35" s="0" t="n">
        <v>17838000</v>
      </c>
      <c r="F35" s="0" t="n">
        <v>15251500</v>
      </c>
      <c r="G35" s="0" t="n">
        <v>18814700</v>
      </c>
      <c r="H35" s="0" t="n">
        <v>14339300</v>
      </c>
    </row>
    <row r="36" customFormat="false" ht="12.75" hidden="false" customHeight="false" outlineLevel="0" collapsed="false">
      <c r="A36" s="0" t="n">
        <v>35</v>
      </c>
      <c r="B36" s="0" t="n">
        <v>5442400</v>
      </c>
      <c r="C36" s="0" t="n">
        <v>6378700</v>
      </c>
      <c r="D36" s="0" t="n">
        <v>5775300</v>
      </c>
      <c r="E36" s="0" t="n">
        <v>6789900</v>
      </c>
      <c r="F36" s="0" t="n">
        <v>5676500</v>
      </c>
      <c r="G36" s="0" t="n">
        <v>7137200</v>
      </c>
      <c r="H36" s="0" t="n">
        <v>5280900</v>
      </c>
    </row>
    <row r="37" customFormat="false" ht="12.75" hidden="false" customHeight="false" outlineLevel="0" collapsed="false">
      <c r="A37" s="0" t="n">
        <v>36</v>
      </c>
      <c r="B37" s="0" t="n">
        <v>622700</v>
      </c>
      <c r="C37" s="0" t="n">
        <v>701600</v>
      </c>
      <c r="D37" s="0" t="n">
        <v>628600</v>
      </c>
      <c r="E37" s="0" t="n">
        <v>706800</v>
      </c>
      <c r="F37" s="0" t="n">
        <v>567000</v>
      </c>
      <c r="G37" s="0" t="n">
        <v>726300</v>
      </c>
      <c r="H37" s="0" t="n">
        <v>510400</v>
      </c>
    </row>
    <row r="38" customFormat="false" ht="12.75" hidden="false" customHeight="false" outlineLevel="0" collapsed="false">
      <c r="A38" s="0" t="n">
        <v>37</v>
      </c>
      <c r="B38" s="0" t="n">
        <v>2844300</v>
      </c>
      <c r="C38" s="0" t="n">
        <v>3343000</v>
      </c>
      <c r="D38" s="0" t="n">
        <v>3024500</v>
      </c>
      <c r="E38" s="0" t="n">
        <v>3535400</v>
      </c>
      <c r="F38" s="0" t="n">
        <v>2901100</v>
      </c>
      <c r="G38" s="0" t="n">
        <v>3666200</v>
      </c>
      <c r="H38" s="0" t="n">
        <v>2729300</v>
      </c>
    </row>
    <row r="39" customFormat="false" ht="12.75" hidden="false" customHeight="false" outlineLevel="0" collapsed="false">
      <c r="A39" s="0" t="n">
        <v>38</v>
      </c>
      <c r="B39" s="0" t="n">
        <v>8082100</v>
      </c>
      <c r="C39" s="0" t="n">
        <v>9224500</v>
      </c>
      <c r="D39" s="0" t="n">
        <v>8412200</v>
      </c>
      <c r="E39" s="0" t="n">
        <v>9892100</v>
      </c>
      <c r="F39" s="0" t="n">
        <v>8644400</v>
      </c>
      <c r="G39" s="0" t="n">
        <v>10472300</v>
      </c>
      <c r="H39" s="0" t="n">
        <v>8600600</v>
      </c>
    </row>
    <row r="40" customFormat="false" ht="12.75" hidden="false" customHeight="false" outlineLevel="0" collapsed="false">
      <c r="A40" s="0" t="n">
        <v>39</v>
      </c>
      <c r="B40" s="0" t="n">
        <v>5787800</v>
      </c>
      <c r="C40" s="0" t="n">
        <v>6758600</v>
      </c>
      <c r="D40" s="0" t="n">
        <v>5946300</v>
      </c>
      <c r="E40" s="0" t="n">
        <v>7328400</v>
      </c>
      <c r="F40" s="0" t="n">
        <v>6139900</v>
      </c>
      <c r="G40" s="0" t="n">
        <v>7779800</v>
      </c>
      <c r="H40" s="0" t="n">
        <v>6142200</v>
      </c>
    </row>
    <row r="41" customFormat="false" ht="12.75" hidden="false" customHeight="false" outlineLevel="0" collapsed="false">
      <c r="A41" s="0" t="n">
        <v>40</v>
      </c>
      <c r="B41" s="0" t="n">
        <v>9189600</v>
      </c>
      <c r="C41" s="0" t="n">
        <v>10432000</v>
      </c>
      <c r="D41" s="0" t="n">
        <v>9364200</v>
      </c>
      <c r="E41" s="0" t="n">
        <v>10954900</v>
      </c>
      <c r="F41" s="0" t="n">
        <v>9313500</v>
      </c>
      <c r="G41" s="0" t="n">
        <v>11331500</v>
      </c>
      <c r="H41" s="0" t="n">
        <v>9071000</v>
      </c>
    </row>
    <row r="42" customFormat="false" ht="12.75" hidden="false" customHeight="false" outlineLevel="0" collapsed="false">
      <c r="A42" s="0" t="n">
        <v>41</v>
      </c>
      <c r="B42" s="0" t="n">
        <v>8353600</v>
      </c>
      <c r="C42" s="0" t="n">
        <v>9669900</v>
      </c>
      <c r="D42" s="0" t="n">
        <v>8643400</v>
      </c>
      <c r="E42" s="0" t="n">
        <v>10197100</v>
      </c>
      <c r="F42" s="0" t="n">
        <v>8720200</v>
      </c>
      <c r="G42" s="0" t="n">
        <v>10658800</v>
      </c>
      <c r="H42" s="0" t="n">
        <v>8612800</v>
      </c>
    </row>
    <row r="43" customFormat="false" ht="12.75" hidden="false" customHeight="false" outlineLevel="0" collapsed="false">
      <c r="A43" s="0" t="n">
        <v>42</v>
      </c>
      <c r="B43" s="0" t="n">
        <v>3640800</v>
      </c>
      <c r="C43" s="0" t="n">
        <v>4073800</v>
      </c>
      <c r="D43" s="0" t="n">
        <v>3622000</v>
      </c>
      <c r="E43" s="0" t="n">
        <v>4212200</v>
      </c>
      <c r="F43" s="0" t="n">
        <v>3500600</v>
      </c>
      <c r="G43" s="0" t="n">
        <v>4379900</v>
      </c>
      <c r="H43" s="0" t="n">
        <v>3500100</v>
      </c>
    </row>
    <row r="44" customFormat="false" ht="12.75" hidden="false" customHeight="false" outlineLevel="0" collapsed="false">
      <c r="A44" s="0" t="n">
        <v>43</v>
      </c>
      <c r="B44" s="0" t="n">
        <v>3061800</v>
      </c>
      <c r="C44" s="0" t="n">
        <v>3110700</v>
      </c>
      <c r="D44" s="0" t="n">
        <v>2816200</v>
      </c>
      <c r="E44" s="0" t="n">
        <v>3120500</v>
      </c>
      <c r="F44" s="0" t="n">
        <v>2604900</v>
      </c>
      <c r="G44" s="0" t="n">
        <v>3240400</v>
      </c>
      <c r="H44" s="0" t="n">
        <v>2435700</v>
      </c>
    </row>
    <row r="45" customFormat="false" ht="12.75" hidden="false" customHeight="false" outlineLevel="0" collapsed="false">
      <c r="A45" s="0" t="n">
        <v>44</v>
      </c>
      <c r="B45" s="0" t="n">
        <v>4391000</v>
      </c>
      <c r="C45" s="0" t="n">
        <v>4780000</v>
      </c>
      <c r="D45" s="0" t="n">
        <v>4173600</v>
      </c>
      <c r="E45" s="0" t="n">
        <v>4984300</v>
      </c>
      <c r="F45" s="0" t="n">
        <v>4027000</v>
      </c>
      <c r="G45" s="0" t="n">
        <v>5299600</v>
      </c>
      <c r="H45" s="0" t="n">
        <v>3919900</v>
      </c>
    </row>
    <row r="46" customFormat="false" ht="12.75" hidden="false" customHeight="false" outlineLevel="0" collapsed="false">
      <c r="A46" s="0" t="n">
        <v>45</v>
      </c>
      <c r="B46" s="0" t="n">
        <v>2759000</v>
      </c>
      <c r="C46" s="0" t="n">
        <v>4829700</v>
      </c>
      <c r="D46" s="0" t="n">
        <v>3817000</v>
      </c>
      <c r="E46" s="0" t="n">
        <v>5375700</v>
      </c>
      <c r="F46" s="0" t="n">
        <v>3771900</v>
      </c>
      <c r="G46" s="0" t="n">
        <v>5694500</v>
      </c>
      <c r="H46" s="0" t="n">
        <v>3671100</v>
      </c>
    </row>
    <row r="47" customFormat="false" ht="12.75" hidden="false" customHeight="false" outlineLevel="0" collapsed="false">
      <c r="A47" s="0" t="n">
        <v>46</v>
      </c>
      <c r="B47" s="0" t="n">
        <v>1790500</v>
      </c>
      <c r="C47" s="0" t="n">
        <v>2509900</v>
      </c>
      <c r="D47" s="0" t="n">
        <v>2154500</v>
      </c>
      <c r="E47" s="0" t="n">
        <v>2750800</v>
      </c>
      <c r="F47" s="0" t="n">
        <v>2156100</v>
      </c>
      <c r="G47" s="0" t="n">
        <v>2817300</v>
      </c>
      <c r="H47" s="0" t="n">
        <v>2077400</v>
      </c>
    </row>
    <row r="48" customFormat="false" ht="12.75" hidden="false" customHeight="false" outlineLevel="0" collapsed="false">
      <c r="A48" s="0" t="n">
        <v>47</v>
      </c>
      <c r="B48" s="0" t="n">
        <v>995600</v>
      </c>
      <c r="C48" s="0" t="n">
        <v>1212400</v>
      </c>
      <c r="D48" s="0" t="n">
        <v>1047200</v>
      </c>
      <c r="E48" s="0" t="n">
        <v>1276200</v>
      </c>
      <c r="F48" s="0" t="n">
        <v>1051000</v>
      </c>
      <c r="G48" s="0" t="n">
        <v>1316100</v>
      </c>
      <c r="H48" s="0" t="n">
        <v>10439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2.7"/>
    <col collapsed="false" customWidth="true" hidden="false" outlineLevel="0" max="3" min="3" style="0" width="18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6" min="6" style="0" width="18.56"/>
    <col collapsed="false" customWidth="true" hidden="false" outlineLevel="0" max="7" min="7" style="0" width="18.7"/>
    <col collapsed="false" customWidth="true" hidden="false" outlineLevel="0" max="8" min="8" style="0" width="19.28"/>
  </cols>
  <sheetData>
    <row r="1" s="5" customFormat="true" ht="12.75" hidden="false" customHeight="false" outlineLevel="0" collapsed="false">
      <c r="A1" s="5" t="s">
        <v>145</v>
      </c>
      <c r="B1" s="5" t="s">
        <v>160</v>
      </c>
      <c r="C1" s="5" t="s">
        <v>161</v>
      </c>
      <c r="D1" s="5" t="s">
        <v>162</v>
      </c>
      <c r="E1" s="5" t="s">
        <v>163</v>
      </c>
      <c r="F1" s="5" t="s">
        <v>164</v>
      </c>
      <c r="G1" s="5" t="s">
        <v>165</v>
      </c>
      <c r="H1" s="5" t="s">
        <v>166</v>
      </c>
    </row>
    <row r="2" customFormat="false" ht="12.75" hidden="false" customHeight="false" outlineLevel="0" collapsed="false">
      <c r="A2" s="0" t="n">
        <v>1</v>
      </c>
      <c r="B2" s="0" t="n">
        <v>2517100</v>
      </c>
      <c r="C2" s="0" t="n">
        <v>3093300</v>
      </c>
      <c r="D2" s="0" t="n">
        <v>2653800</v>
      </c>
      <c r="E2" s="0" t="n">
        <v>3360900</v>
      </c>
      <c r="F2" s="0" t="n">
        <v>2629300</v>
      </c>
      <c r="G2" s="0" t="n">
        <v>3566500</v>
      </c>
      <c r="H2" s="0" t="n">
        <v>2556600</v>
      </c>
    </row>
    <row r="3" customFormat="false" ht="12.75" hidden="false" customHeight="false" outlineLevel="0" collapsed="false">
      <c r="A3" s="0" t="n">
        <v>2</v>
      </c>
      <c r="B3" s="0" t="n">
        <v>678400</v>
      </c>
      <c r="C3" s="0" t="n">
        <v>814300</v>
      </c>
      <c r="D3" s="0" t="n">
        <v>703600</v>
      </c>
      <c r="E3" s="0" t="n">
        <v>885600</v>
      </c>
      <c r="F3" s="0" t="n">
        <v>706200</v>
      </c>
      <c r="G3" s="0" t="n">
        <v>930000</v>
      </c>
      <c r="H3" s="0" t="n">
        <v>694200</v>
      </c>
    </row>
    <row r="4" customFormat="false" ht="12.75" hidden="false" customHeight="false" outlineLevel="0" collapsed="false">
      <c r="A4" s="0" t="n">
        <v>3</v>
      </c>
      <c r="B4" s="0" t="n">
        <v>4612500</v>
      </c>
      <c r="C4" s="0" t="n">
        <v>6246700</v>
      </c>
      <c r="D4" s="0" t="n">
        <v>5102600</v>
      </c>
      <c r="E4" s="0" t="n">
        <v>7283500</v>
      </c>
      <c r="F4" s="0" t="n">
        <v>5335900</v>
      </c>
      <c r="G4" s="0" t="n">
        <v>7875800</v>
      </c>
      <c r="H4" s="0" t="n">
        <v>5443400</v>
      </c>
    </row>
    <row r="5" customFormat="false" ht="12.75" hidden="false" customHeight="false" outlineLevel="0" collapsed="false">
      <c r="A5" s="0" t="n">
        <v>4</v>
      </c>
      <c r="B5" s="0" t="n">
        <v>4604700</v>
      </c>
      <c r="C5" s="0" t="n">
        <v>5766800</v>
      </c>
      <c r="D5" s="0" t="n">
        <v>4948700</v>
      </c>
      <c r="E5" s="0" t="n">
        <v>6433300</v>
      </c>
      <c r="F5" s="0" t="n">
        <v>5083700</v>
      </c>
      <c r="G5" s="0" t="n">
        <v>6755300</v>
      </c>
      <c r="H5" s="0" t="n">
        <v>5185600</v>
      </c>
    </row>
    <row r="6" customFormat="false" ht="12.75" hidden="false" customHeight="false" outlineLevel="0" collapsed="false">
      <c r="A6" s="0" t="n">
        <v>5</v>
      </c>
      <c r="B6" s="0" t="n">
        <v>2055200</v>
      </c>
      <c r="C6" s="0" t="n">
        <v>2694300</v>
      </c>
      <c r="D6" s="0" t="n">
        <v>2307800</v>
      </c>
      <c r="E6" s="0" t="n">
        <v>2985300</v>
      </c>
      <c r="F6" s="0" t="n">
        <v>2406500</v>
      </c>
      <c r="G6" s="0" t="n">
        <v>3130400</v>
      </c>
      <c r="H6" s="0" t="n">
        <v>2427300</v>
      </c>
    </row>
    <row r="7" customFormat="false" ht="12.75" hidden="false" customHeight="false" outlineLevel="0" collapsed="false">
      <c r="A7" s="0" t="n">
        <v>6</v>
      </c>
      <c r="B7" s="0" t="n">
        <v>4128900</v>
      </c>
      <c r="C7" s="0" t="n">
        <v>5205800</v>
      </c>
      <c r="D7" s="0" t="n">
        <v>4502000</v>
      </c>
      <c r="E7" s="0" t="n">
        <v>5830900</v>
      </c>
      <c r="F7" s="0" t="n">
        <v>4659600</v>
      </c>
      <c r="G7" s="0" t="n">
        <v>6150900</v>
      </c>
      <c r="H7" s="0" t="n">
        <v>4709300</v>
      </c>
    </row>
    <row r="8" customFormat="false" ht="12.75" hidden="false" customHeight="false" outlineLevel="0" collapsed="false">
      <c r="A8" s="0" t="n">
        <v>7</v>
      </c>
      <c r="B8" s="0" t="n">
        <v>2729000</v>
      </c>
      <c r="C8" s="0" t="n">
        <v>3430300</v>
      </c>
      <c r="D8" s="0" t="n">
        <v>2911200</v>
      </c>
      <c r="E8" s="0" t="n">
        <v>3854500</v>
      </c>
      <c r="F8" s="0" t="n">
        <v>2743500</v>
      </c>
      <c r="G8" s="0" t="n">
        <v>4071100</v>
      </c>
      <c r="H8" s="0" t="n">
        <v>2555300</v>
      </c>
    </row>
    <row r="9" customFormat="false" ht="12.75" hidden="false" customHeight="false" outlineLevel="0" collapsed="false">
      <c r="A9" s="0" t="n">
        <v>8</v>
      </c>
      <c r="B9" s="0" t="n">
        <v>2926900</v>
      </c>
      <c r="C9" s="0" t="n">
        <v>3534000</v>
      </c>
      <c r="D9" s="0" t="n">
        <v>3090600</v>
      </c>
      <c r="E9" s="0" t="n">
        <v>3834300</v>
      </c>
      <c r="F9" s="0" t="n">
        <v>3117700</v>
      </c>
      <c r="G9" s="0" t="n">
        <v>4015400</v>
      </c>
      <c r="H9" s="0" t="n">
        <v>3102100</v>
      </c>
    </row>
    <row r="10" customFormat="false" ht="12.75" hidden="false" customHeight="false" outlineLevel="0" collapsed="false">
      <c r="A10" s="0" t="n">
        <v>9</v>
      </c>
      <c r="B10" s="0" t="n">
        <v>3354700</v>
      </c>
      <c r="C10" s="0" t="n">
        <v>4235000</v>
      </c>
      <c r="D10" s="0" t="n">
        <v>3636400</v>
      </c>
      <c r="E10" s="0" t="n">
        <v>4686300</v>
      </c>
      <c r="F10" s="0" t="n">
        <v>3677300</v>
      </c>
      <c r="G10" s="0" t="n">
        <v>4916800</v>
      </c>
      <c r="H10" s="0" t="n">
        <v>3601500</v>
      </c>
    </row>
    <row r="11" customFormat="false" ht="12.75" hidden="false" customHeight="false" outlineLevel="0" collapsed="false">
      <c r="A11" s="0" t="n">
        <v>10</v>
      </c>
      <c r="B11" s="0" t="n">
        <v>6402500</v>
      </c>
      <c r="C11" s="0" t="n">
        <v>8151000</v>
      </c>
      <c r="D11" s="0" t="n">
        <v>7023500</v>
      </c>
      <c r="E11" s="0" t="n">
        <v>9216200</v>
      </c>
      <c r="F11" s="0" t="n">
        <v>7295900</v>
      </c>
      <c r="G11" s="0" t="n">
        <v>9772500</v>
      </c>
      <c r="H11" s="0" t="n">
        <v>7319100</v>
      </c>
    </row>
    <row r="12" customFormat="false" ht="12.75" hidden="false" customHeight="false" outlineLevel="0" collapsed="false">
      <c r="A12" s="0" t="n">
        <v>11</v>
      </c>
      <c r="B12" s="0" t="n">
        <v>2710600</v>
      </c>
      <c r="C12" s="0" t="n">
        <v>3437200</v>
      </c>
      <c r="D12" s="0" t="n">
        <v>2924800</v>
      </c>
      <c r="E12" s="0" t="n">
        <v>3857400</v>
      </c>
      <c r="F12" s="0" t="n">
        <v>3037300</v>
      </c>
      <c r="G12" s="0" t="n">
        <v>4038100</v>
      </c>
      <c r="H12" s="0" t="n">
        <v>3021400</v>
      </c>
    </row>
    <row r="13" customFormat="false" ht="12.75" hidden="false" customHeight="false" outlineLevel="0" collapsed="false">
      <c r="A13" s="0" t="n">
        <v>12</v>
      </c>
      <c r="B13" s="0" t="n">
        <v>8358900</v>
      </c>
      <c r="C13" s="0" t="n">
        <v>10677200</v>
      </c>
      <c r="D13" s="0" t="n">
        <v>9288000</v>
      </c>
      <c r="E13" s="0" t="n">
        <v>11809100</v>
      </c>
      <c r="F13" s="0" t="n">
        <v>9620600</v>
      </c>
      <c r="G13" s="0" t="n">
        <v>12440500</v>
      </c>
      <c r="H13" s="0" t="n">
        <v>9577600</v>
      </c>
    </row>
    <row r="14" customFormat="false" ht="12.75" hidden="false" customHeight="false" outlineLevel="0" collapsed="false">
      <c r="A14" s="0" t="n">
        <v>13</v>
      </c>
      <c r="B14" s="0" t="n">
        <v>4324900</v>
      </c>
      <c r="C14" s="0" t="n">
        <v>5851800</v>
      </c>
      <c r="D14" s="0" t="n">
        <v>4952400</v>
      </c>
      <c r="E14" s="0" t="n">
        <v>6782200</v>
      </c>
      <c r="F14" s="0" t="n">
        <v>5204700</v>
      </c>
      <c r="G14" s="0" t="n">
        <v>7227000</v>
      </c>
      <c r="H14" s="0" t="n">
        <v>5287000</v>
      </c>
    </row>
    <row r="15" customFormat="false" ht="12.75" hidden="false" customHeight="false" outlineLevel="0" collapsed="false">
      <c r="A15" s="0" t="n">
        <v>14</v>
      </c>
      <c r="B15" s="0" t="n">
        <v>3463200</v>
      </c>
      <c r="C15" s="0" t="n">
        <v>4394600</v>
      </c>
      <c r="D15" s="0" t="n">
        <v>3886100</v>
      </c>
      <c r="E15" s="0" t="n">
        <v>4858800</v>
      </c>
      <c r="F15" s="0" t="n">
        <v>3959000</v>
      </c>
      <c r="G15" s="0" t="n">
        <v>5152200</v>
      </c>
      <c r="H15" s="0" t="n">
        <v>3918800</v>
      </c>
    </row>
    <row r="16" customFormat="false" ht="12.75" hidden="false" customHeight="false" outlineLevel="0" collapsed="false">
      <c r="A16" s="0" t="n">
        <v>15</v>
      </c>
      <c r="B16" s="0" t="n">
        <v>3975300</v>
      </c>
      <c r="C16" s="0" t="n">
        <v>5135800</v>
      </c>
      <c r="D16" s="0" t="n">
        <v>4522500</v>
      </c>
      <c r="E16" s="0" t="n">
        <v>5672800</v>
      </c>
      <c r="F16" s="0" t="n">
        <v>4795000</v>
      </c>
      <c r="G16" s="0" t="n">
        <v>5997600</v>
      </c>
      <c r="H16" s="0" t="n">
        <v>4955800</v>
      </c>
    </row>
    <row r="17" customFormat="false" ht="12.75" hidden="false" customHeight="false" outlineLevel="0" collapsed="false">
      <c r="A17" s="0" t="n">
        <v>16</v>
      </c>
      <c r="B17" s="0" t="n">
        <v>7316100</v>
      </c>
      <c r="C17" s="0" t="n">
        <v>9361800</v>
      </c>
      <c r="D17" s="0" t="n">
        <v>8339000</v>
      </c>
      <c r="E17" s="0" t="n">
        <v>10168100</v>
      </c>
      <c r="F17" s="0" t="n">
        <v>8388800</v>
      </c>
      <c r="G17" s="0" t="n">
        <v>10712400</v>
      </c>
      <c r="H17" s="0" t="n">
        <v>8262700</v>
      </c>
    </row>
    <row r="18" customFormat="false" ht="12.75" hidden="false" customHeight="false" outlineLevel="0" collapsed="false">
      <c r="A18" s="0" t="n">
        <v>17</v>
      </c>
      <c r="B18" s="0" t="n">
        <v>12347000</v>
      </c>
      <c r="C18" s="0" t="n">
        <v>16873800</v>
      </c>
      <c r="D18" s="0" t="n">
        <v>13652400</v>
      </c>
      <c r="E18" s="0" t="n">
        <v>19537000</v>
      </c>
      <c r="F18" s="0" t="n">
        <v>14353700</v>
      </c>
      <c r="G18" s="0" t="n">
        <v>21098900</v>
      </c>
      <c r="H18" s="0" t="n">
        <v>14794100</v>
      </c>
    </row>
    <row r="19" customFormat="false" ht="12.75" hidden="false" customHeight="false" outlineLevel="0" collapsed="false">
      <c r="A19" s="0" t="n">
        <v>18</v>
      </c>
      <c r="B19" s="0" t="n">
        <v>6918500</v>
      </c>
      <c r="C19" s="0" t="n">
        <v>8414800</v>
      </c>
      <c r="D19" s="0" t="n">
        <v>7415300</v>
      </c>
      <c r="E19" s="0" t="n">
        <v>8981600</v>
      </c>
      <c r="F19" s="0" t="n">
        <v>7400800</v>
      </c>
      <c r="G19" s="0" t="n">
        <v>9391500</v>
      </c>
      <c r="H19" s="0" t="n">
        <v>7286200</v>
      </c>
    </row>
    <row r="20" customFormat="false" ht="12.75" hidden="false" customHeight="false" outlineLevel="0" collapsed="false">
      <c r="A20" s="0" t="n">
        <v>19</v>
      </c>
      <c r="B20" s="0" t="n">
        <v>4004900</v>
      </c>
      <c r="C20" s="0" t="n">
        <v>4740500</v>
      </c>
      <c r="D20" s="0" t="n">
        <v>4245600</v>
      </c>
      <c r="E20" s="0" t="n">
        <v>5106000</v>
      </c>
      <c r="F20" s="0" t="n">
        <v>4286400</v>
      </c>
      <c r="G20" s="0" t="n">
        <v>5654400</v>
      </c>
      <c r="H20" s="0" t="n">
        <v>4327900</v>
      </c>
    </row>
    <row r="21" customFormat="false" ht="12.75" hidden="false" customHeight="false" outlineLevel="0" collapsed="false">
      <c r="A21" s="0" t="n">
        <v>20</v>
      </c>
      <c r="B21" s="0" t="n">
        <v>4763300</v>
      </c>
      <c r="C21" s="0" t="n">
        <v>6555900</v>
      </c>
      <c r="D21" s="0" t="n">
        <v>5680400</v>
      </c>
      <c r="E21" s="0" t="n">
        <v>7722000</v>
      </c>
      <c r="F21" s="0" t="n">
        <v>6050200</v>
      </c>
      <c r="G21" s="0" t="n">
        <v>8581800</v>
      </c>
      <c r="H21" s="0" t="n">
        <v>6193700</v>
      </c>
    </row>
    <row r="22" customFormat="false" ht="12.75" hidden="false" customHeight="false" outlineLevel="0" collapsed="false">
      <c r="A22" s="0" t="n">
        <v>21</v>
      </c>
      <c r="B22" s="0" t="n">
        <v>9234600</v>
      </c>
      <c r="C22" s="0" t="n">
        <v>12944000</v>
      </c>
      <c r="D22" s="0" t="n">
        <v>10896200</v>
      </c>
      <c r="E22" s="0" t="n">
        <v>15517600</v>
      </c>
      <c r="F22" s="0" t="n">
        <v>11894000</v>
      </c>
      <c r="G22" s="0" t="n">
        <v>17785900</v>
      </c>
      <c r="H22" s="0" t="n">
        <v>12269700</v>
      </c>
    </row>
    <row r="23" customFormat="false" ht="12.75" hidden="false" customHeight="false" outlineLevel="0" collapsed="false">
      <c r="A23" s="0" t="n">
        <v>22</v>
      </c>
      <c r="B23" s="0" t="n">
        <v>4161900</v>
      </c>
      <c r="C23" s="0" t="n">
        <v>5434500</v>
      </c>
      <c r="D23" s="0" t="n">
        <v>4470000</v>
      </c>
      <c r="E23" s="0" t="n">
        <v>6282100</v>
      </c>
      <c r="F23" s="0" t="n">
        <v>4508300</v>
      </c>
      <c r="G23" s="0" t="n">
        <v>6727000</v>
      </c>
      <c r="H23" s="0" t="n">
        <v>4479300</v>
      </c>
    </row>
    <row r="24" customFormat="false" ht="12.75" hidden="false" customHeight="false" outlineLevel="0" collapsed="false">
      <c r="A24" s="0" t="n">
        <v>23</v>
      </c>
      <c r="B24" s="0" t="n">
        <v>5843900</v>
      </c>
      <c r="C24" s="0" t="n">
        <v>7567000</v>
      </c>
      <c r="D24" s="0" t="n">
        <v>6548700</v>
      </c>
      <c r="E24" s="0" t="n">
        <v>8293200</v>
      </c>
      <c r="F24" s="0" t="n">
        <v>6616000</v>
      </c>
      <c r="G24" s="0" t="n">
        <v>8783100</v>
      </c>
      <c r="H24" s="0" t="n">
        <v>6525500</v>
      </c>
    </row>
    <row r="25" customFormat="false" ht="12.75" hidden="false" customHeight="false" outlineLevel="0" collapsed="false">
      <c r="A25" s="0" t="n">
        <v>24</v>
      </c>
      <c r="B25" s="0" t="n">
        <v>3063000</v>
      </c>
      <c r="C25" s="0" t="n">
        <v>3960900</v>
      </c>
      <c r="D25" s="0" t="n">
        <v>3444500</v>
      </c>
      <c r="E25" s="0" t="n">
        <v>4383700</v>
      </c>
      <c r="F25" s="0" t="n">
        <v>3516600</v>
      </c>
      <c r="G25" s="0" t="n">
        <v>4673000</v>
      </c>
      <c r="H25" s="0" t="n">
        <v>3509900</v>
      </c>
    </row>
    <row r="26" customFormat="false" ht="12.75" hidden="false" customHeight="false" outlineLevel="0" collapsed="false">
      <c r="A26" s="0" t="n">
        <v>25</v>
      </c>
      <c r="B26" s="0" t="n">
        <v>2771500</v>
      </c>
      <c r="C26" s="0" t="n">
        <v>3575200</v>
      </c>
      <c r="D26" s="0" t="n">
        <v>3118300</v>
      </c>
      <c r="E26" s="0" t="n">
        <v>3939600</v>
      </c>
      <c r="F26" s="0" t="n">
        <v>3141000</v>
      </c>
      <c r="G26" s="0" t="n">
        <v>4273300</v>
      </c>
      <c r="H26" s="0" t="n">
        <v>3115100</v>
      </c>
    </row>
    <row r="27" customFormat="false" ht="12.75" hidden="false" customHeight="false" outlineLevel="0" collapsed="false">
      <c r="A27" s="0" t="n">
        <v>26</v>
      </c>
      <c r="B27" s="0" t="n">
        <v>3387200</v>
      </c>
      <c r="C27" s="0" t="n">
        <v>4413600</v>
      </c>
      <c r="D27" s="0" t="n">
        <v>3781500</v>
      </c>
      <c r="E27" s="0" t="n">
        <v>4982100</v>
      </c>
      <c r="F27" s="0" t="n">
        <v>3921800</v>
      </c>
      <c r="G27" s="0" t="n">
        <v>5586800</v>
      </c>
      <c r="H27" s="0" t="n">
        <v>3902900</v>
      </c>
    </row>
    <row r="28" customFormat="false" ht="12.75" hidden="false" customHeight="false" outlineLevel="0" collapsed="false">
      <c r="A28" s="0" t="n">
        <v>27</v>
      </c>
      <c r="B28" s="0" t="n">
        <v>2241000</v>
      </c>
      <c r="C28" s="0" t="n">
        <v>3110800</v>
      </c>
      <c r="D28" s="0" t="n">
        <v>2634500</v>
      </c>
      <c r="E28" s="0" t="n">
        <v>3547900</v>
      </c>
      <c r="F28" s="0" t="n">
        <v>2771300</v>
      </c>
      <c r="G28" s="0" t="n">
        <v>3910300</v>
      </c>
      <c r="H28" s="0" t="n">
        <v>2898300</v>
      </c>
    </row>
    <row r="29" customFormat="false" ht="12.75" hidden="false" customHeight="false" outlineLevel="0" collapsed="false">
      <c r="A29" s="0" t="n">
        <v>28</v>
      </c>
      <c r="B29" s="0" t="n">
        <v>16186400</v>
      </c>
      <c r="C29" s="0" t="n">
        <v>23365400</v>
      </c>
      <c r="D29" s="0" t="n">
        <v>19515800</v>
      </c>
      <c r="E29" s="0" t="n">
        <v>27253900</v>
      </c>
      <c r="F29" s="0" t="n">
        <v>21197500</v>
      </c>
      <c r="G29" s="0" t="n">
        <v>30938800</v>
      </c>
      <c r="H29" s="0" t="n">
        <v>21881100</v>
      </c>
    </row>
    <row r="30" customFormat="false" ht="12.75" hidden="false" customHeight="false" outlineLevel="0" collapsed="false">
      <c r="A30" s="0" t="n">
        <v>29</v>
      </c>
      <c r="B30" s="0" t="n">
        <v>4608500</v>
      </c>
      <c r="C30" s="0" t="n">
        <v>6004600</v>
      </c>
      <c r="D30" s="0" t="n">
        <v>5333900</v>
      </c>
      <c r="E30" s="0" t="n">
        <v>6665400</v>
      </c>
      <c r="F30" s="0" t="n">
        <v>5570700</v>
      </c>
      <c r="G30" s="0" t="n">
        <v>7155300</v>
      </c>
      <c r="H30" s="0" t="n">
        <v>5549700</v>
      </c>
    </row>
    <row r="31" customFormat="false" ht="12.75" hidden="false" customHeight="false" outlineLevel="0" collapsed="false">
      <c r="A31" s="0" t="n">
        <v>30</v>
      </c>
      <c r="B31" s="0" t="n">
        <v>6414200</v>
      </c>
      <c r="C31" s="0" t="n">
        <v>8304000</v>
      </c>
      <c r="D31" s="0" t="n">
        <v>7098100</v>
      </c>
      <c r="E31" s="0" t="n">
        <v>9286200</v>
      </c>
      <c r="F31" s="0" t="n">
        <v>7444700</v>
      </c>
      <c r="G31" s="0" t="n">
        <v>10149400</v>
      </c>
      <c r="H31" s="0" t="n">
        <v>7518200</v>
      </c>
    </row>
    <row r="32" customFormat="false" ht="12.75" hidden="false" customHeight="false" outlineLevel="0" collapsed="false">
      <c r="A32" s="0" t="n">
        <v>31</v>
      </c>
      <c r="B32" s="0" t="n">
        <v>9788000</v>
      </c>
      <c r="C32" s="0" t="n">
        <v>13358600</v>
      </c>
      <c r="D32" s="0" t="n">
        <v>11643900</v>
      </c>
      <c r="E32" s="0" t="n">
        <v>15358400</v>
      </c>
      <c r="F32" s="0" t="n">
        <v>12494000</v>
      </c>
      <c r="G32" s="0" t="n">
        <v>16951100</v>
      </c>
      <c r="H32" s="0" t="n">
        <v>12543400</v>
      </c>
    </row>
    <row r="33" customFormat="false" ht="12.75" hidden="false" customHeight="false" outlineLevel="0" collapsed="false">
      <c r="A33" s="0" t="n">
        <v>32</v>
      </c>
      <c r="B33" s="0" t="n">
        <v>3109300</v>
      </c>
      <c r="C33" s="0" t="n">
        <v>4033500</v>
      </c>
      <c r="D33" s="0" t="n">
        <v>3547100</v>
      </c>
      <c r="E33" s="0" t="n">
        <v>4715600</v>
      </c>
      <c r="F33" s="0" t="n">
        <v>3873000</v>
      </c>
      <c r="G33" s="0" t="n">
        <v>5229700</v>
      </c>
      <c r="H33" s="0" t="n">
        <v>4040300</v>
      </c>
    </row>
    <row r="34" customFormat="false" ht="12.75" hidden="false" customHeight="false" outlineLevel="0" collapsed="false">
      <c r="A34" s="0" t="n">
        <v>33</v>
      </c>
      <c r="B34" s="0" t="n">
        <v>7244400</v>
      </c>
      <c r="C34" s="0" t="n">
        <v>9567500</v>
      </c>
      <c r="D34" s="0" t="n">
        <v>8152000</v>
      </c>
      <c r="E34" s="0" t="n">
        <v>10953400</v>
      </c>
      <c r="F34" s="0" t="n">
        <v>8442400</v>
      </c>
      <c r="G34" s="0" t="n">
        <v>12194800</v>
      </c>
      <c r="H34" s="0" t="n">
        <v>8363200</v>
      </c>
    </row>
    <row r="35" customFormat="false" ht="12.75" hidden="false" customHeight="false" outlineLevel="0" collapsed="false">
      <c r="A35" s="0" t="n">
        <v>34</v>
      </c>
      <c r="B35" s="0" t="n">
        <v>19886200</v>
      </c>
      <c r="C35" s="0" t="n">
        <v>26009700</v>
      </c>
      <c r="D35" s="0" t="n">
        <v>22744400</v>
      </c>
      <c r="E35" s="0" t="n">
        <v>29509200</v>
      </c>
      <c r="F35" s="0" t="n">
        <v>23789200</v>
      </c>
      <c r="G35" s="0" t="n">
        <v>32391300</v>
      </c>
      <c r="H35" s="0" t="n">
        <v>23278100</v>
      </c>
    </row>
    <row r="36" customFormat="false" ht="12.75" hidden="false" customHeight="false" outlineLevel="0" collapsed="false">
      <c r="A36" s="0" t="n">
        <v>35</v>
      </c>
      <c r="B36" s="0" t="n">
        <v>7396400</v>
      </c>
      <c r="C36" s="0" t="n">
        <v>9454400</v>
      </c>
      <c r="D36" s="0" t="n">
        <v>8308700</v>
      </c>
      <c r="E36" s="0" t="n">
        <v>10695500</v>
      </c>
      <c r="F36" s="0" t="n">
        <v>8451800</v>
      </c>
      <c r="G36" s="0" t="n">
        <v>11740000</v>
      </c>
      <c r="H36" s="0" t="n">
        <v>8182100</v>
      </c>
    </row>
    <row r="37" customFormat="false" ht="12.75" hidden="false" customHeight="false" outlineLevel="0" collapsed="false">
      <c r="A37" s="0" t="n">
        <v>36</v>
      </c>
      <c r="B37" s="0" t="n">
        <v>997000</v>
      </c>
      <c r="C37" s="0" t="n">
        <v>1261200</v>
      </c>
      <c r="D37" s="0" t="n">
        <v>1089900</v>
      </c>
      <c r="E37" s="0" t="n">
        <v>1368300</v>
      </c>
      <c r="F37" s="0" t="n">
        <v>1052200</v>
      </c>
      <c r="G37" s="0" t="n">
        <v>1440700</v>
      </c>
      <c r="H37" s="0" t="n">
        <v>981400</v>
      </c>
    </row>
    <row r="38" customFormat="false" ht="12.75" hidden="false" customHeight="false" outlineLevel="0" collapsed="false">
      <c r="A38" s="0" t="n">
        <v>37</v>
      </c>
      <c r="B38" s="0" t="n">
        <v>3679600</v>
      </c>
      <c r="C38" s="0" t="n">
        <v>4783800</v>
      </c>
      <c r="D38" s="0" t="n">
        <v>4212100</v>
      </c>
      <c r="E38" s="0" t="n">
        <v>5341600</v>
      </c>
      <c r="F38" s="0" t="n">
        <v>4190200</v>
      </c>
      <c r="G38" s="0" t="n">
        <v>5658600</v>
      </c>
      <c r="H38" s="0" t="n">
        <v>3992000</v>
      </c>
    </row>
    <row r="39" customFormat="false" ht="12.75" hidden="false" customHeight="false" outlineLevel="0" collapsed="false">
      <c r="A39" s="0" t="n">
        <v>38</v>
      </c>
      <c r="B39" s="0" t="n">
        <v>11797900</v>
      </c>
      <c r="C39" s="0" t="n">
        <v>14534100</v>
      </c>
      <c r="D39" s="0" t="n">
        <v>12961300</v>
      </c>
      <c r="E39" s="0" t="n">
        <v>16380000</v>
      </c>
      <c r="F39" s="0" t="n">
        <v>13677900</v>
      </c>
      <c r="G39" s="0" t="n">
        <v>17677300</v>
      </c>
      <c r="H39" s="0" t="n">
        <v>13826400</v>
      </c>
    </row>
    <row r="40" customFormat="false" ht="12.75" hidden="false" customHeight="false" outlineLevel="0" collapsed="false">
      <c r="A40" s="0" t="n">
        <v>39</v>
      </c>
      <c r="B40" s="0" t="n">
        <v>8539800</v>
      </c>
      <c r="C40" s="0" t="n">
        <v>10944200</v>
      </c>
      <c r="D40" s="0" t="n">
        <v>9468600</v>
      </c>
      <c r="E40" s="0" t="n">
        <v>12292000</v>
      </c>
      <c r="F40" s="0" t="n">
        <v>9911500</v>
      </c>
      <c r="G40" s="0" t="n">
        <v>13357400</v>
      </c>
      <c r="H40" s="0" t="n">
        <v>10118500</v>
      </c>
    </row>
    <row r="41" customFormat="false" ht="12.75" hidden="false" customHeight="false" outlineLevel="0" collapsed="false">
      <c r="A41" s="0" t="n">
        <v>40</v>
      </c>
      <c r="B41" s="0" t="n">
        <v>13877000</v>
      </c>
      <c r="C41" s="0" t="n">
        <v>17081400</v>
      </c>
      <c r="D41" s="0" t="n">
        <v>15116000</v>
      </c>
      <c r="E41" s="0" t="n">
        <v>18697500</v>
      </c>
      <c r="F41" s="0" t="n">
        <v>15386500</v>
      </c>
      <c r="G41" s="0" t="n">
        <v>19753900</v>
      </c>
      <c r="H41" s="0" t="n">
        <v>15270800</v>
      </c>
    </row>
    <row r="42" customFormat="false" ht="12.75" hidden="false" customHeight="false" outlineLevel="0" collapsed="false">
      <c r="A42" s="0" t="n">
        <v>41</v>
      </c>
      <c r="B42" s="0" t="n">
        <v>12357900</v>
      </c>
      <c r="C42" s="0" t="n">
        <v>15485300</v>
      </c>
      <c r="D42" s="0" t="n">
        <v>13573900</v>
      </c>
      <c r="E42" s="0" t="n">
        <v>16946600</v>
      </c>
      <c r="F42" s="0" t="n">
        <v>13898500</v>
      </c>
      <c r="G42" s="0" t="n">
        <v>18006700</v>
      </c>
      <c r="H42" s="0" t="n">
        <v>13896700</v>
      </c>
    </row>
    <row r="43" customFormat="false" ht="12.75" hidden="false" customHeight="false" outlineLevel="0" collapsed="false">
      <c r="A43" s="0" t="n">
        <v>42</v>
      </c>
      <c r="B43" s="0" t="n">
        <v>5139700</v>
      </c>
      <c r="C43" s="0" t="n">
        <v>6238900</v>
      </c>
      <c r="D43" s="0" t="n">
        <v>5448800</v>
      </c>
      <c r="E43" s="0" t="n">
        <v>6781400</v>
      </c>
      <c r="F43" s="0" t="n">
        <v>5436300</v>
      </c>
      <c r="G43" s="0" t="n">
        <v>7158700</v>
      </c>
      <c r="H43" s="0" t="n">
        <v>5469400</v>
      </c>
    </row>
    <row r="44" customFormat="false" ht="12.75" hidden="false" customHeight="false" outlineLevel="0" collapsed="false">
      <c r="A44" s="0" t="n">
        <v>43</v>
      </c>
      <c r="B44" s="0" t="n">
        <v>4345500</v>
      </c>
      <c r="C44" s="0" t="n">
        <v>4951700</v>
      </c>
      <c r="D44" s="0" t="n">
        <v>4405000</v>
      </c>
      <c r="E44" s="0" t="n">
        <v>5193900</v>
      </c>
      <c r="F44" s="0" t="n">
        <v>4187100</v>
      </c>
      <c r="G44" s="0" t="n">
        <v>5431200</v>
      </c>
      <c r="H44" s="0" t="n">
        <v>3943500</v>
      </c>
    </row>
    <row r="45" customFormat="false" ht="12.75" hidden="false" customHeight="false" outlineLevel="0" collapsed="false">
      <c r="A45" s="0" t="n">
        <v>44</v>
      </c>
      <c r="B45" s="0" t="n">
        <v>6323400</v>
      </c>
      <c r="C45" s="0" t="n">
        <v>7642300</v>
      </c>
      <c r="D45" s="0" t="n">
        <v>6569400</v>
      </c>
      <c r="E45" s="0" t="n">
        <v>8307200</v>
      </c>
      <c r="F45" s="0" t="n">
        <v>6527800</v>
      </c>
      <c r="G45" s="0" t="n">
        <v>8873100</v>
      </c>
      <c r="H45" s="0" t="n">
        <v>6410200</v>
      </c>
    </row>
    <row r="46" customFormat="false" ht="12.75" hidden="false" customHeight="false" outlineLevel="0" collapsed="false">
      <c r="A46" s="0" t="n">
        <v>45</v>
      </c>
      <c r="B46" s="0" t="n">
        <v>3493200</v>
      </c>
      <c r="C46" s="0" t="n">
        <v>5815200</v>
      </c>
      <c r="D46" s="0" t="n">
        <v>4526400</v>
      </c>
      <c r="E46" s="0" t="n">
        <v>7055600</v>
      </c>
      <c r="F46" s="0" t="n">
        <v>4825500</v>
      </c>
      <c r="G46" s="0" t="n">
        <v>7812100</v>
      </c>
      <c r="H46" s="0" t="n">
        <v>4876900</v>
      </c>
    </row>
    <row r="47" customFormat="false" ht="12.75" hidden="false" customHeight="false" outlineLevel="0" collapsed="false">
      <c r="A47" s="0" t="n">
        <v>46</v>
      </c>
      <c r="B47" s="0" t="n">
        <v>2310100</v>
      </c>
      <c r="C47" s="0" t="n">
        <v>3204900</v>
      </c>
      <c r="D47" s="0" t="n">
        <v>2653000</v>
      </c>
      <c r="E47" s="0" t="n">
        <v>3732000</v>
      </c>
      <c r="F47" s="0" t="n">
        <v>2759100</v>
      </c>
      <c r="G47" s="0" t="n">
        <v>3911400</v>
      </c>
      <c r="H47" s="0" t="n">
        <v>2708500</v>
      </c>
    </row>
    <row r="48" customFormat="false" ht="12.75" hidden="false" customHeight="false" outlineLevel="0" collapsed="false">
      <c r="A48" s="0" t="n">
        <v>47</v>
      </c>
      <c r="B48" s="0" t="n">
        <v>1534900</v>
      </c>
      <c r="C48" s="0" t="n">
        <v>1990600</v>
      </c>
      <c r="D48" s="0" t="n">
        <v>1705100</v>
      </c>
      <c r="E48" s="0" t="n">
        <v>2189100</v>
      </c>
      <c r="F48" s="0" t="n">
        <v>1773000</v>
      </c>
      <c r="G48" s="0" t="n">
        <v>2289800</v>
      </c>
      <c r="H48" s="0" t="n">
        <v>1784300</v>
      </c>
    </row>
    <row r="49" customFormat="false" ht="12.75" hidden="false" customHeight="false" outlineLevel="0" collapsed="false">
      <c r="G49" s="0" t="n">
        <f aca="false">SUM(G2:G48)</f>
        <v>4313398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04:36Z</dcterms:created>
  <dc:creator>Jordy van Meerkerk</dc:creator>
  <dc:description/>
  <dc:language>en-US</dc:language>
  <cp:lastModifiedBy>Planbureau voor de Leefomgeving</cp:lastModifiedBy>
  <dcterms:modified xsi:type="dcterms:W3CDTF">2015-10-12T08:09:38Z</dcterms:modified>
  <cp:revision>0</cp:revision>
  <dc:subject/>
  <dc:title/>
</cp:coreProperties>
</file>